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2" sheetId="5" state="visible" r:id="rId6"/>
    <sheet name="SO 02 D.1.4.1.c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02'!$A$1:$H$19</definedName>
    <definedName function="false" hidden="false" localSheetId="5" name="_xlnm.Print_Area" vbProcedure="false">'SO 02 D.1.4.1.c Pol'!$A$1:$I$220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419</t>
  </si>
  <si>
    <t xml:space="preserve">Základní škola bratří Čapků 1332, Ústí nad Orlicí</t>
  </si>
  <si>
    <t xml:space="preserve">Rekonstrukce rozdělovačů vytápění, ZŠ bratří Čapků 1332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2</t>
  </si>
  <si>
    <t xml:space="preserve">Objekt "B", Tělocvična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 staveb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4</t>
  </si>
  <si>
    <t xml:space="preserve">Lešení a stavební výtahy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m2</t>
  </si>
  <si>
    <t xml:space="preserve">800-3</t>
  </si>
  <si>
    <t xml:space="preserve">RTS</t>
  </si>
  <si>
    <t xml:space="preserve">713</t>
  </si>
  <si>
    <t xml:space="preserve">Izolace tepelné</t>
  </si>
  <si>
    <t xml:space="preserve">713 30 Odstranění tepelné izolace těles</t>
  </si>
  <si>
    <t xml:space="preserve">713 30-4 z vláknitých materiálů</t>
  </si>
  <si>
    <t xml:space="preserve">713300842R00</t>
  </si>
  <si>
    <t xml:space="preserve">...s konstrukcí včetně povrchové úpravy</t>
  </si>
  <si>
    <t xml:space="preserve">800-713</t>
  </si>
  <si>
    <t xml:space="preserve">D.1.4.1.b-02 : 0,25*3,14*2,9</t>
  </si>
  <si>
    <t xml:space="preserve">D.1.4.1.b-02 : 0,15*3,14*8</t>
  </si>
  <si>
    <t xml:space="preserve">722 18-2 Montáž tepelné izolace potrubí</t>
  </si>
  <si>
    <t xml:space="preserve">722 18-29 příplatek za montáž izolačních tvarovek</t>
  </si>
  <si>
    <t xml:space="preserve">722182096R00</t>
  </si>
  <si>
    <t xml:space="preserve">...přes DN 40 do DN 80</t>
  </si>
  <si>
    <t xml:space="preserve">kus</t>
  </si>
  <si>
    <t xml:space="preserve">800-721</t>
  </si>
  <si>
    <t xml:space="preserve">D.1.4.1.b-02 : 8</t>
  </si>
  <si>
    <t xml:space="preserve">722182098R00</t>
  </si>
  <si>
    <t xml:space="preserve">...přes DN 80 do DN 110</t>
  </si>
  <si>
    <t xml:space="preserve">713091966T00</t>
  </si>
  <si>
    <t xml:space="preserve">Montáž tepelné izolace potrubní návlekové, z minerální vlny s hliníkovou folií</t>
  </si>
  <si>
    <t xml:space="preserve">m</t>
  </si>
  <si>
    <t xml:space="preserve">Vlastní</t>
  </si>
  <si>
    <t xml:space="preserve">D.1.4.1.b-02 : 2,2+2,8+2,2+4,4+2,2+2,8</t>
  </si>
  <si>
    <t xml:space="preserve">631547223R</t>
  </si>
  <si>
    <t xml:space="preserve">pouzdro potrubní řezané; minerální vlákno; povrchová úprava Al fólie se skelnou mřížkou; vnitřní průměr 89,0 mm; tl. izolace 40,0 mm; provozní teplota  do 250 °C; tepelná vodivost (10°C) 0,0330 W/mK; tepelná vodivost (50°C) 0,037 W/mK</t>
  </si>
  <si>
    <t xml:space="preserve">SPCM</t>
  </si>
  <si>
    <t xml:space="preserve">D.1.4.1.b-02 : 2,2</t>
  </si>
  <si>
    <t xml:space="preserve">631547226R</t>
  </si>
  <si>
    <t xml:space="preserve">pouzdro potrubní řezané; minerální vlákno; povrchová úprava Al fólie se skelnou mřížkou; vnitřní průměr 133,0 mm; tl. izolace 40,0 mm; provozní teplota  do 250 °C; tepelná vodivost (10°C) 0,0330 W/mK; tepelná vodivost (50°C) 0,037 W/mK</t>
  </si>
  <si>
    <t xml:space="preserve">D.1.4.1.b-02, rozdělovač : 1,4+1,4</t>
  </si>
  <si>
    <t xml:space="preserve">631547319R</t>
  </si>
  <si>
    <t xml:space="preserve">pouzdro potrubní řezané; minerální vlákno; povrchová úprava Al fólie se skelnou mřížkou; vnitřní průměr 60,0 mm; tl. izolace 50,0 mm; provozní teplota  do 250 °C; tepelná vodivost (10°C) 0,0330 W/mK; tepelná vodivost (50°C) 0,037 W/mK</t>
  </si>
  <si>
    <t xml:space="preserve">D.1.4.1.b-02 : 4,4</t>
  </si>
  <si>
    <t xml:space="preserve">631547322R</t>
  </si>
  <si>
    <t xml:space="preserve">pouzdro potrubní řezané; minerální vlákno; povrchová úprava Al fólie se skelnou mřížkou; vnitřní průměr 76,0 mm; tl. izolace 50,0 mm; provozní teplota  do 250 °C; tepelná vodivost (10°C) 0,0330 W/mK; tepelná vodivost (50°C) 0,037 W/mK</t>
  </si>
  <si>
    <t xml:space="preserve">631547329R</t>
  </si>
  <si>
    <t xml:space="preserve">pouzdro potrubní řezané; minerální vlákno; povrchová úprava Al fólie se skelnou mřížkou; vnitřní průměr 169,0 mm; tl. izolace 50,0 mm; provozní teplota  do 250 °C; tepelná vodivost (10°C) 0,0330 W/mK; tepelná vodivost (50°C) 0,037 W/mK</t>
  </si>
  <si>
    <t xml:space="preserve">D.1.4.1.b-02, DN 80 : 2,2</t>
  </si>
  <si>
    <t xml:space="preserve">631547336T</t>
  </si>
  <si>
    <t xml:space="preserve">Pouzdro potrubní řezané, minerální vlákno 219/50 mm, kamenná vlna s polepem Al fólií vyztuženou skleněnou mřížkou, kamenná vlna s polepem Al fólií vyztuženou skleněnou mřížkou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t</t>
  </si>
  <si>
    <t xml:space="preserve">732</t>
  </si>
  <si>
    <t xml:space="preserve">Strojovny</t>
  </si>
  <si>
    <t xml:space="preserve">731 34 Hadice napouštěcí pryžové</t>
  </si>
  <si>
    <t xml:space="preserve">731341140R00</t>
  </si>
  <si>
    <t xml:space="preserve">...D 20/28</t>
  </si>
  <si>
    <t xml:space="preserve">800-731</t>
  </si>
  <si>
    <t xml:space="preserve">D.1.4.1.b-02 : 5</t>
  </si>
  <si>
    <t xml:space="preserve">732 11 Rozdělovače a sběrače</t>
  </si>
  <si>
    <t xml:space="preserve">732 11-1 včetně dodávky (výroby) těles</t>
  </si>
  <si>
    <t xml:space="preserve">732111132R00</t>
  </si>
  <si>
    <t xml:space="preserve">...tělesa rozdělovačů a sběračů o délce 1 m, DN 125</t>
  </si>
  <si>
    <t xml:space="preserve">Včetně tělesa základní délky 1 m, dna a odvodňovacího hrdla.</t>
  </si>
  <si>
    <t xml:space="preserve">D.1.4.1.b-02 : 1+1</t>
  </si>
  <si>
    <t xml:space="preserve">732111232R00</t>
  </si>
  <si>
    <t xml:space="preserve">...příplatek k ceně za každých dalších i započatých 0,5 m délky tělěsa, DN 125</t>
  </si>
  <si>
    <t xml:space="preserve">D.1.4.1.b-01 : 2</t>
  </si>
  <si>
    <t xml:space="preserve">732111312R00</t>
  </si>
  <si>
    <t xml:space="preserve">...trubková hrdla rozdělovačů a sběračů bez přírub, DN 20</t>
  </si>
  <si>
    <t xml:space="preserve">D.1.4.1.b-01 : 4+4</t>
  </si>
  <si>
    <t xml:space="preserve">732111318R00</t>
  </si>
  <si>
    <t xml:space="preserve">...trubková hrdla rozdělovačů a sběračů bez přírub, DN 50</t>
  </si>
  <si>
    <t xml:space="preserve">D.1.4.1.b-01 : 2+2</t>
  </si>
  <si>
    <t xml:space="preserve">732111322R00</t>
  </si>
  <si>
    <t xml:space="preserve">...trubková hrdla rozdělovačů a sběračů bez přírub, DN 65</t>
  </si>
  <si>
    <t xml:space="preserve">D.1.4.1.b-01 : 1+1</t>
  </si>
  <si>
    <t xml:space="preserve">732111325R00</t>
  </si>
  <si>
    <t xml:space="preserve">...trubková hrdla rozdělovačů a sběračů bez přírub, DN 80</t>
  </si>
  <si>
    <t xml:space="preserve">732 11 Demontáž rozdělovačů a sběračů</t>
  </si>
  <si>
    <t xml:space="preserve">732110812R00</t>
  </si>
  <si>
    <t xml:space="preserve">...přes 100 do DN 200</t>
  </si>
  <si>
    <t xml:space="preserve">D.1.4.1.b-01 : 3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soubor</t>
  </si>
  <si>
    <t xml:space="preserve">D.1.4.1.b-01 : 5+5</t>
  </si>
  <si>
    <t xml:space="preserve">735 49 Vypuštění vody z otopných soustav</t>
  </si>
  <si>
    <t xml:space="preserve">( bez kotlů, ohříváků, zásobníků a nádrží )</t>
  </si>
  <si>
    <t xml:space="preserve">735494811R00</t>
  </si>
  <si>
    <t xml:space="preserve">...bez kotlů, ohříváků, zásobníků a nádrží</t>
  </si>
  <si>
    <t xml:space="preserve">D.1.4.1.a : 300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řir.M</t>
  </si>
  <si>
    <t xml:space="preserve">D.1.4.1.b-01 : 72</t>
  </si>
  <si>
    <t xml:space="preserve">10dmtz</t>
  </si>
  <si>
    <t xml:space="preserve">Demontáž ostatního stávajícího zařízení ve strojovně včetně odvozu na skládku a ekologické likvidace</t>
  </si>
  <si>
    <t xml:space="preserve">hod   </t>
  </si>
  <si>
    <t xml:space="preserve">D.1.4.1.b-01 : 6</t>
  </si>
  <si>
    <t xml:space="preserve">701246</t>
  </si>
  <si>
    <t xml:space="preserve">Vypracování provozního řádu, revizních knih, zaškolení iobsluhy</t>
  </si>
  <si>
    <t xml:space="preserve">D.1.4.1.b-01 : 8</t>
  </si>
  <si>
    <t xml:space="preserve">7321954411</t>
  </si>
  <si>
    <t xml:space="preserve">Prodloužení podpěry pod rozdělovače, 315x80mm o délku 200mm</t>
  </si>
  <si>
    <t xml:space="preserve">732921142</t>
  </si>
  <si>
    <t xml:space="preserve">Napuštění topného systému upravenou vodou</t>
  </si>
  <si>
    <t xml:space="preserve">m3</t>
  </si>
  <si>
    <t xml:space="preserve">D.1.4.1.b-01 : 4</t>
  </si>
  <si>
    <t xml:space="preserve">31946307R</t>
  </si>
  <si>
    <t xml:space="preserve">příruba přivařovací s krkem; mat. uhlík. ocel (11 416); Js (DN) 50 mm; 0,6 MPa; PN 6; vnitř.D = 51,0 mm; vnější D1= 140 mm; V = 38 mm; ČSN 13 1229</t>
  </si>
  <si>
    <t xml:space="preserve">31946308R</t>
  </si>
  <si>
    <t xml:space="preserve">příruba přivařovací s krkem; mat. uhlík. ocel (11 416); Js (DN) 65 mm; 0,6 MPa; PN 6; vnitř.D = 70,0 mm; vnější D1= 160 mm; V = 38 mm; ČSN 13 1229</t>
  </si>
  <si>
    <t xml:space="preserve">31946309R</t>
  </si>
  <si>
    <t xml:space="preserve">příruba přivařovací s krkem; mat. uhlík. ocel (11 416); Js (DN) 80 mm; 0,6 MPa; PN 6; vnitř.D = 82,5 mm; vnější D1= 190 mm; V = 42 mm; ČSN 13 1229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 13-09 Opravy vodovodního potrubí závitového</t>
  </si>
  <si>
    <t xml:space="preserve">722130916R00</t>
  </si>
  <si>
    <t xml:space="preserve">...přeřezání ocelové trubky, přes DN 25 do DN 50</t>
  </si>
  <si>
    <t xml:space="preserve">722130919R00</t>
  </si>
  <si>
    <t xml:space="preserve">...přeřezání ocelové trubky, přes DN 50 do DN 100</t>
  </si>
  <si>
    <t xml:space="preserve">733 12 Potrubí z trubek hladkých</t>
  </si>
  <si>
    <t xml:space="preserve">733 12-1 ocelových bezešvých tvářených za tepla</t>
  </si>
  <si>
    <t xml:space="preserve">733121218R00</t>
  </si>
  <si>
    <t xml:space="preserve">...v kotelnách a strojovnách, D 57 mm, tloušťka stěny 2,9 mm</t>
  </si>
  <si>
    <t xml:space="preserve">Potrubí včetně tvarovek a zednických výpomocí.</t>
  </si>
  <si>
    <t xml:space="preserve">D.1.4.1.b-02 : 1+1+1+1+0,4</t>
  </si>
  <si>
    <t xml:space="preserve">733121224R00</t>
  </si>
  <si>
    <t xml:space="preserve">...v kotelnách a strojovnách, D 76, tloušťka stěny 3,6 mm</t>
  </si>
  <si>
    <t xml:space="preserve">D.1.4.1.b-02 : 1+1+0,2</t>
  </si>
  <si>
    <t xml:space="preserve">733121226R00</t>
  </si>
  <si>
    <t xml:space="preserve">...v kotelnách a strojovnách, D 89, tloušťka stěny 5 mm</t>
  </si>
  <si>
    <t xml:space="preserve">733 12-7 příplatek k ceně za zhotovení přípojky z trubek hladkých</t>
  </si>
  <si>
    <t xml:space="preserve">733123118R00</t>
  </si>
  <si>
    <t xml:space="preserve">...D 57, tloušťka stěny 2,9 mm</t>
  </si>
  <si>
    <t xml:space="preserve">D.1.4.1.b-02 : 4+4</t>
  </si>
  <si>
    <t xml:space="preserve">733123122R00</t>
  </si>
  <si>
    <t xml:space="preserve">... 76, tloušťka stěny 3,6 mm</t>
  </si>
  <si>
    <t xml:space="preserve">D.1.4.1.b-02 : 2+2</t>
  </si>
  <si>
    <t xml:space="preserve">733123125R00</t>
  </si>
  <si>
    <t xml:space="preserve">...D 89, tloušťka stěny 3,6 mm</t>
  </si>
  <si>
    <t xml:space="preserve">D.1.4.1.b-02 : 4</t>
  </si>
  <si>
    <t xml:space="preserve">733 12 Demontáž potrubí z ocelových trubek hladkých</t>
  </si>
  <si>
    <t xml:space="preserve">733120819R00</t>
  </si>
  <si>
    <t xml:space="preserve">...přes 38 do D 60,3</t>
  </si>
  <si>
    <t xml:space="preserve">733120826R00</t>
  </si>
  <si>
    <t xml:space="preserve">...přes 60,3 do D 89</t>
  </si>
  <si>
    <t xml:space="preserve">733 12-39 Svařovaný spoj potrubí ocelového</t>
  </si>
  <si>
    <t xml:space="preserve">733123918R00</t>
  </si>
  <si>
    <t xml:space="preserve">...D 57 mm</t>
  </si>
  <si>
    <t xml:space="preserve">733123921R00</t>
  </si>
  <si>
    <t xml:space="preserve">...D 76 mm</t>
  </si>
  <si>
    <t xml:space="preserve">733123922R00</t>
  </si>
  <si>
    <t xml:space="preserve">...D 89 mm</t>
  </si>
  <si>
    <t xml:space="preserve">733 14 Odvzdušňovací nádoby a stříšky</t>
  </si>
  <si>
    <t xml:space="preserve">733 14-1 včetně dodávky materiálu</t>
  </si>
  <si>
    <t xml:space="preserve">733141102R00</t>
  </si>
  <si>
    <t xml:space="preserve">...odvzdušňovací nádobky z trub.ocelových do DN 50</t>
  </si>
  <si>
    <t xml:space="preserve">733 19-1 Tlakové zkoušky potrubí</t>
  </si>
  <si>
    <t xml:space="preserve">733 19-12 ocelových hladkých</t>
  </si>
  <si>
    <t xml:space="preserve">733190219R00</t>
  </si>
  <si>
    <t xml:space="preserve">...přes D 51/2,6 do D 60,3/2,9</t>
  </si>
  <si>
    <t xml:space="preserve">Včetně dodávky vody, uzavření a zabezpečení konců potrubí.</t>
  </si>
  <si>
    <t xml:space="preserve">733190225R00</t>
  </si>
  <si>
    <t xml:space="preserve">...přes D 60,3/2,9 do D 89/3,6</t>
  </si>
  <si>
    <t xml:space="preserve">733 19-9 Opravy rozvodu potrubí z ocelových trubek</t>
  </si>
  <si>
    <t xml:space="preserve">733 19-92 hladkých</t>
  </si>
  <si>
    <t xml:space="preserve">733 19-922 zaslepení potrubí dýnkem</t>
  </si>
  <si>
    <t xml:space="preserve">733193932R00</t>
  </si>
  <si>
    <t xml:space="preserve">...D 133 mm</t>
  </si>
  <si>
    <t xml:space="preserve">733 19-923 navaření odbočky na dosavadní potrubí</t>
  </si>
  <si>
    <t xml:space="preserve">733194918R00</t>
  </si>
  <si>
    <t xml:space="preserve">...D 57 mm, s 2,9 mm</t>
  </si>
  <si>
    <t xml:space="preserve">D.1.4.1.b-02 rozdělovač : 2</t>
  </si>
  <si>
    <t xml:space="preserve">733194922R00</t>
  </si>
  <si>
    <t xml:space="preserve">...D 76 mm, s 3,2 mm</t>
  </si>
  <si>
    <t xml:space="preserve">733194925R00</t>
  </si>
  <si>
    <t xml:space="preserve">...D 89 mm, s 3,6 mm</t>
  </si>
  <si>
    <t xml:space="preserve">230 03-1 Montáž spojů přírubových</t>
  </si>
  <si>
    <t xml:space="preserve">230031027R00</t>
  </si>
  <si>
    <t xml:space="preserve">Montáž přírubových spojů do PN 6, DN 50</t>
  </si>
  <si>
    <t xml:space="preserve">M23</t>
  </si>
  <si>
    <t xml:space="preserve">230031028R00</t>
  </si>
  <si>
    <t xml:space="preserve">Montáž přírubových spojů do PN 6, DN 65</t>
  </si>
  <si>
    <t xml:space="preserve">230031029R00</t>
  </si>
  <si>
    <t xml:space="preserve">Montáž přírubových spojů do PN 6, DN 80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0 Montáž přírubových armatur</t>
  </si>
  <si>
    <t xml:space="preserve">734109114R00</t>
  </si>
  <si>
    <t xml:space="preserve">...se dvěma přírubami, PN 0,6, DN 50, bez dodávky materiálu</t>
  </si>
  <si>
    <t xml:space="preserve">D.1.4.1.b-02 : 2</t>
  </si>
  <si>
    <t xml:space="preserve">734109115R00</t>
  </si>
  <si>
    <t xml:space="preserve">...se dvěma přírubami, PN 0,6, DN 65, bez dodávky materiálu</t>
  </si>
  <si>
    <t xml:space="preserve">D.1.4.1.b-02 : 1</t>
  </si>
  <si>
    <t xml:space="preserve">734109116R00</t>
  </si>
  <si>
    <t xml:space="preserve">...se dvěma přírubami, PN 0,6, DN 80, bez dodávky materiálu</t>
  </si>
  <si>
    <t xml:space="preserve">D.1.4.1.b-02 : 3+1</t>
  </si>
  <si>
    <t xml:space="preserve">734 10 Demontáž přírubových armatur</t>
  </si>
  <si>
    <t xml:space="preserve">734100812R00</t>
  </si>
  <si>
    <t xml:space="preserve">...se dvěma přírubami, přes 50 do DN 100</t>
  </si>
  <si>
    <t xml:space="preserve">734 15 Šoupátko přírubové</t>
  </si>
  <si>
    <t xml:space="preserve">734151214R00</t>
  </si>
  <si>
    <t xml:space="preserve">...litinové, spoj  s navřením přírub, DN 50, PN 6, včetně dodávky materiálu</t>
  </si>
  <si>
    <t xml:space="preserve">734151216R00</t>
  </si>
  <si>
    <t xml:space="preserve">...litinové, spoj  s navřením přírub, DN 65, PN 6, včetně dodávky materiálu</t>
  </si>
  <si>
    <t xml:space="preserve">D.1.4.1.b-01 : 1</t>
  </si>
  <si>
    <t xml:space="preserve">734151217R00</t>
  </si>
  <si>
    <t xml:space="preserve">...litinové, spoj  s navřením přírub, DN 80, PN 6, včetně dodávky materiálu</t>
  </si>
  <si>
    <t xml:space="preserve">D.1.4.1.b-01 : 2+1</t>
  </si>
  <si>
    <t xml:space="preserve">734159154R00</t>
  </si>
  <si>
    <t xml:space="preserve">... , na elektrický pohon, DN 50,  , montáž, bez dodávky materiálu</t>
  </si>
  <si>
    <t xml:space="preserve">734159156R00</t>
  </si>
  <si>
    <t xml:space="preserve">... , na elektrický pohon, DN 65,  , montáž, bez dodávky materiálu</t>
  </si>
  <si>
    <t xml:space="preserve">734 15 Šoupátka přírubová</t>
  </si>
  <si>
    <t xml:space="preserve">734153550T00</t>
  </si>
  <si>
    <t xml:space="preserve">Elektricky ovládaný přírubový ventil DN 50 - dodávka MaR</t>
  </si>
  <si>
    <t xml:space="preserve">734153565T00</t>
  </si>
  <si>
    <t xml:space="preserve">Elektricky ovládaný přírubový ventil DN 65 - dodávka MaR</t>
  </si>
  <si>
    <t xml:space="preserve">734 17-4 Přírubový spoj</t>
  </si>
  <si>
    <t xml:space="preserve">734173214R00</t>
  </si>
  <si>
    <t xml:space="preserve">...PN 0,6/I MPa, DN 50, včetně dodávky materiálu</t>
  </si>
  <si>
    <t xml:space="preserve">734173216R00</t>
  </si>
  <si>
    <t xml:space="preserve">...PN 0,6/I MPa, DN 65, včetně dodávky materiálu</t>
  </si>
  <si>
    <t xml:space="preserve">734173217R00</t>
  </si>
  <si>
    <t xml:space="preserve">...PN 0,6/I MPa, DN 80, včetně dodávky materiálu</t>
  </si>
  <si>
    <t xml:space="preserve">D.1.4.1.b-02 : 2+1+1</t>
  </si>
  <si>
    <t xml:space="preserve">734 41-1 Teploměr s ochranným pouzdrem</t>
  </si>
  <si>
    <t xml:space="preserve">734411111R00</t>
  </si>
  <si>
    <t xml:space="preserve">...přímý, typ 160, včetně dodávky materiálu</t>
  </si>
  <si>
    <t xml:space="preserve">D.1.4.1.b-02 : 5+1</t>
  </si>
  <si>
    <t xml:space="preserve">734 42-1 Tlakoměr</t>
  </si>
  <si>
    <t xml:space="preserve">734421130R00</t>
  </si>
  <si>
    <t xml:space="preserve">...deformační 0-10 MPa č. 03313, D 160, včetně dodávky materiálu</t>
  </si>
  <si>
    <t xml:space="preserve">734 49-4 Návarek s trubkovým závitem</t>
  </si>
  <si>
    <t xml:space="preserve">734494213R00</t>
  </si>
  <si>
    <t xml:space="preserve">...G 1/2", včetně dodávky materiálu</t>
  </si>
  <si>
    <t xml:space="preserve">D.1.4.1.b-02 : 6+2+10+2</t>
  </si>
  <si>
    <t xml:space="preserve">42266512R</t>
  </si>
  <si>
    <t xml:space="preserve">filtr přírubový pro voda, vytápění, klimatizace, protipožární systémy, průmysl,; materiál těla tvárná litina, nerez sítko AISI 304,těsnění EPDM; DN 80; l = 310 mm; pracovní teplota 0 až 100 ° C; provozní tlak PN 16</t>
  </si>
  <si>
    <t xml:space="preserve">5511356971R</t>
  </si>
  <si>
    <t xml:space="preserve">kohout kulový vypouštěcí s hadicovou vývodkou a zátkou; PN 10; 1/2 "</t>
  </si>
  <si>
    <t xml:space="preserve">D.1.4.1.b-02 : 5+5</t>
  </si>
  <si>
    <t xml:space="preserve">551200011R</t>
  </si>
  <si>
    <t xml:space="preserve">ventil odvzdušňovací pro topení; automatický; 1/2" mm; PN 10; pracovní teplota do 120 ° C; těleso mosaz</t>
  </si>
  <si>
    <t xml:space="preserve">998 73-4 Přesun hmot pro armatury</t>
  </si>
  <si>
    <t xml:space="preserve">998734101R00</t>
  </si>
  <si>
    <t xml:space="preserve">783</t>
  </si>
  <si>
    <t xml:space="preserve">Nátěry</t>
  </si>
  <si>
    <t xml:space="preserve">783 42 Nátěry potrubí a armatur syntetické</t>
  </si>
  <si>
    <t xml:space="preserve">na vzduchu schnoucí</t>
  </si>
  <si>
    <t xml:space="preserve">783424340R00</t>
  </si>
  <si>
    <t xml:space="preserve">...potrubí, do DN 50 mm, dvojnásobné s 1x emailováním a základním nátěrem</t>
  </si>
  <si>
    <t xml:space="preserve">800-783</t>
  </si>
  <si>
    <t xml:space="preserve">783425350R00</t>
  </si>
  <si>
    <t xml:space="preserve">...potrubí, do DN 100 mm, dvojnásobné s 1x emailováním a základním nátěrem</t>
  </si>
  <si>
    <t xml:space="preserve">783426360R00</t>
  </si>
  <si>
    <t xml:space="preserve">...potrubí, do DN 150 mm, dvojnásobné s 1x emailováním a základním nátěrem</t>
  </si>
  <si>
    <t xml:space="preserve">D.1.4.1.b-02 : 1,4+1,4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4</f>
        <v>0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 02'!H19</f>
        <v>0</v>
      </c>
      <c r="O23" s="0" t="s">
        <v>42</v>
      </c>
      <c r="P23" s="0" t="s">
        <v>42</v>
      </c>
    </row>
    <row r="24" customFormat="false" ht="25.5" hidden="false" customHeight="true" outlineLevel="0" collapsed="false">
      <c r="A24" s="65"/>
      <c r="B24" s="66" t="s">
        <v>43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0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44</v>
      </c>
      <c r="B2" s="79"/>
      <c r="C2" s="79"/>
      <c r="D2" s="79"/>
      <c r="E2" s="79"/>
      <c r="F2" s="79"/>
      <c r="G2" s="80" t="s">
        <v>45</v>
      </c>
      <c r="H2" s="81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48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49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0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1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2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3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54</v>
      </c>
      <c r="B6" s="103" t="s">
        <v>55</v>
      </c>
      <c r="C6" s="104" t="s">
        <v>56</v>
      </c>
      <c r="D6" s="105" t="s">
        <v>57</v>
      </c>
      <c r="E6" s="106" t="s">
        <v>58</v>
      </c>
      <c r="F6" s="107" t="s">
        <v>59</v>
      </c>
      <c r="G6" s="108" t="s">
        <v>60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44</v>
      </c>
      <c r="B2" s="116" t="s">
        <v>40</v>
      </c>
      <c r="C2" s="116" t="s">
        <v>41</v>
      </c>
      <c r="D2" s="116"/>
      <c r="E2" s="116"/>
      <c r="F2" s="116"/>
      <c r="G2" s="80" t="s">
        <v>45</v>
      </c>
      <c r="H2" s="81" t="s">
        <v>46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48</v>
      </c>
      <c r="B6" s="84" t="str">
        <f aca="false">B2</f>
        <v>SO 02</v>
      </c>
      <c r="H6" s="72"/>
    </row>
    <row r="7" customFormat="false" ht="15.75" hidden="false" customHeight="true" outlineLevel="0" collapsed="false">
      <c r="B7" s="85" t="str">
        <f aca="false">C2</f>
        <v>Objekt "B", Tělocvična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1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2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3</v>
      </c>
      <c r="B17" s="121"/>
      <c r="C17" s="122"/>
      <c r="D17" s="122"/>
      <c r="E17" s="122"/>
      <c r="F17" s="122"/>
      <c r="G17" s="123"/>
      <c r="H17" s="124" t="s">
        <v>64</v>
      </c>
      <c r="I17" s="83"/>
      <c r="J17" s="83"/>
    </row>
    <row r="18" customFormat="false" ht="12.75" hidden="false" customHeight="true" outlineLevel="0" collapsed="false">
      <c r="A18" s="125" t="s">
        <v>65</v>
      </c>
      <c r="B18" s="126" t="s">
        <v>66</v>
      </c>
      <c r="C18" s="127"/>
      <c r="D18" s="127"/>
      <c r="E18" s="127"/>
      <c r="F18" s="127"/>
      <c r="G18" s="128"/>
      <c r="H18" s="129" t="n">
        <f aca="false">'SO 02 D.1.4.1.c Pol'!G220</f>
        <v>0</v>
      </c>
      <c r="I18" s="83"/>
      <c r="J18" s="83"/>
      <c r="O18" s="0" t="n">
        <f aca="false">'SO 02 D.1.4.1.c Pol'!AN220</f>
        <v>0</v>
      </c>
      <c r="P18" s="0" t="n">
        <f aca="false">'SO 02 D.1.4.1.c Pol'!AO220</f>
        <v>0</v>
      </c>
    </row>
    <row r="19" customFormat="false" ht="12.75" hidden="false" customHeight="true" outlineLevel="0" collapsed="false">
      <c r="A19" s="130"/>
      <c r="B19" s="131" t="s">
        <v>67</v>
      </c>
      <c r="C19" s="132"/>
      <c r="D19" s="133" t="str">
        <f aca="false">B2</f>
        <v>SO 02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68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1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2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3</v>
      </c>
      <c r="B4" s="139" t="s">
        <v>65</v>
      </c>
      <c r="C4" s="140" t="s">
        <v>66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54</v>
      </c>
      <c r="B6" s="142" t="s">
        <v>55</v>
      </c>
      <c r="C6" s="143" t="s">
        <v>56</v>
      </c>
      <c r="D6" s="144" t="s">
        <v>57</v>
      </c>
      <c r="E6" s="145" t="s">
        <v>58</v>
      </c>
      <c r="F6" s="146" t="s">
        <v>59</v>
      </c>
      <c r="G6" s="147" t="s">
        <v>60</v>
      </c>
      <c r="H6" s="148" t="s">
        <v>69</v>
      </c>
      <c r="I6" s="149" t="s">
        <v>70</v>
      </c>
      <c r="J6" s="87"/>
    </row>
    <row r="7" customFormat="false" ht="12.75" hidden="false" customHeight="true" outlineLevel="0" collapsed="false">
      <c r="A7" s="150"/>
      <c r="B7" s="151" t="s">
        <v>71</v>
      </c>
      <c r="C7" s="152" t="s">
        <v>72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3</v>
      </c>
      <c r="B8" s="156" t="s">
        <v>74</v>
      </c>
      <c r="C8" s="157" t="s">
        <v>75</v>
      </c>
      <c r="D8" s="158"/>
      <c r="E8" s="159"/>
      <c r="F8" s="160" t="n">
        <f aca="false">SUM(G9:G10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76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77</v>
      </c>
      <c r="C10" s="170" t="s">
        <v>78</v>
      </c>
      <c r="D10" s="171" t="s">
        <v>79</v>
      </c>
      <c r="E10" s="172" t="n">
        <v>2</v>
      </c>
      <c r="F10" s="173"/>
      <c r="G10" s="174" t="n">
        <f aca="false">E10*F10</f>
        <v>0</v>
      </c>
      <c r="H10" s="165" t="s">
        <v>80</v>
      </c>
      <c r="I10" s="166" t="s">
        <v>81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0" collapsed="false">
      <c r="A11" s="155" t="s">
        <v>73</v>
      </c>
      <c r="B11" s="156" t="s">
        <v>82</v>
      </c>
      <c r="C11" s="157" t="s">
        <v>83</v>
      </c>
      <c r="D11" s="158"/>
      <c r="E11" s="159"/>
      <c r="F11" s="175" t="n">
        <f aca="false">SUM(G12:G39)</f>
        <v>0</v>
      </c>
      <c r="G11" s="175"/>
      <c r="H11" s="161"/>
      <c r="I11" s="162"/>
      <c r="J11" s="87"/>
    </row>
    <row r="12" customFormat="false" ht="12.75" hidden="false" customHeight="true" outlineLevel="1" collapsed="false">
      <c r="A12" s="163"/>
      <c r="B12" s="164" t="s">
        <v>84</v>
      </c>
      <c r="C12" s="164"/>
      <c r="D12" s="164"/>
      <c r="E12" s="164"/>
      <c r="F12" s="164"/>
      <c r="G12" s="164"/>
      <c r="H12" s="165"/>
      <c r="I12" s="166"/>
      <c r="J12" s="167"/>
      <c r="K12" s="168" t="n">
        <v>1</v>
      </c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</row>
    <row r="13" customFormat="false" ht="12.75" hidden="false" customHeight="true" outlineLevel="1" collapsed="false">
      <c r="A13" s="163"/>
      <c r="B13" s="176" t="s">
        <v>85</v>
      </c>
      <c r="C13" s="176"/>
      <c r="D13" s="176"/>
      <c r="E13" s="176"/>
      <c r="F13" s="176"/>
      <c r="G13" s="176"/>
      <c r="H13" s="165"/>
      <c r="I13" s="166"/>
      <c r="J13" s="167"/>
      <c r="K13" s="168" t="n">
        <v>2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false" outlineLevel="1" collapsed="false">
      <c r="A14" s="163" t="n">
        <v>2</v>
      </c>
      <c r="B14" s="169" t="s">
        <v>86</v>
      </c>
      <c r="C14" s="170" t="s">
        <v>87</v>
      </c>
      <c r="D14" s="171" t="s">
        <v>79</v>
      </c>
      <c r="E14" s="172" t="n">
        <v>6.0445</v>
      </c>
      <c r="F14" s="173"/>
      <c r="G14" s="174" t="n">
        <f aca="false">E14*F14</f>
        <v>0</v>
      </c>
      <c r="H14" s="165" t="s">
        <v>88</v>
      </c>
      <c r="I14" s="166" t="s">
        <v>81</v>
      </c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 t="n">
        <v>21</v>
      </c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/>
      <c r="B15" s="169"/>
      <c r="C15" s="177" t="s">
        <v>89</v>
      </c>
      <c r="D15" s="178"/>
      <c r="E15" s="179" t="n">
        <v>2.2765</v>
      </c>
      <c r="F15" s="174"/>
      <c r="G15" s="174"/>
      <c r="H15" s="165"/>
      <c r="I15" s="166"/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7" t="s">
        <v>90</v>
      </c>
      <c r="D16" s="178"/>
      <c r="E16" s="179" t="n">
        <v>3.768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6" t="s">
        <v>91</v>
      </c>
      <c r="C17" s="176"/>
      <c r="D17" s="176"/>
      <c r="E17" s="176"/>
      <c r="F17" s="176"/>
      <c r="G17" s="176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6" t="s">
        <v>92</v>
      </c>
      <c r="C18" s="176"/>
      <c r="D18" s="176"/>
      <c r="E18" s="176"/>
      <c r="F18" s="176"/>
      <c r="G18" s="176"/>
      <c r="H18" s="165"/>
      <c r="I18" s="166"/>
      <c r="J18" s="167"/>
      <c r="K18" s="168" t="n">
        <v>2</v>
      </c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false" outlineLevel="1" collapsed="false">
      <c r="A19" s="163" t="n">
        <v>3</v>
      </c>
      <c r="B19" s="169" t="s">
        <v>93</v>
      </c>
      <c r="C19" s="170" t="s">
        <v>94</v>
      </c>
      <c r="D19" s="171" t="s">
        <v>95</v>
      </c>
      <c r="E19" s="172" t="n">
        <v>8</v>
      </c>
      <c r="F19" s="173"/>
      <c r="G19" s="174" t="n">
        <f aca="false">E19*F19</f>
        <v>0</v>
      </c>
      <c r="H19" s="165" t="s">
        <v>96</v>
      </c>
      <c r="I19" s="166" t="s">
        <v>81</v>
      </c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 t="n">
        <v>21</v>
      </c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/>
      <c r="B20" s="169"/>
      <c r="C20" s="177" t="s">
        <v>97</v>
      </c>
      <c r="D20" s="178"/>
      <c r="E20" s="179" t="n">
        <v>8</v>
      </c>
      <c r="F20" s="174"/>
      <c r="G20" s="174"/>
      <c r="H20" s="165"/>
      <c r="I20" s="166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false" outlineLevel="1" collapsed="false">
      <c r="A21" s="163" t="n">
        <v>4</v>
      </c>
      <c r="B21" s="169" t="s">
        <v>98</v>
      </c>
      <c r="C21" s="170" t="s">
        <v>99</v>
      </c>
      <c r="D21" s="171" t="s">
        <v>95</v>
      </c>
      <c r="E21" s="172" t="n">
        <v>8</v>
      </c>
      <c r="F21" s="173"/>
      <c r="G21" s="174" t="n">
        <f aca="false">E21*F21</f>
        <v>0</v>
      </c>
      <c r="H21" s="165" t="s">
        <v>96</v>
      </c>
      <c r="I21" s="166" t="s">
        <v>81</v>
      </c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 t="n">
        <v>21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7" t="s">
        <v>97</v>
      </c>
      <c r="D22" s="178"/>
      <c r="E22" s="179" t="n">
        <v>8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false" outlineLevel="1" collapsed="false">
      <c r="A23" s="163" t="n">
        <v>5</v>
      </c>
      <c r="B23" s="169" t="s">
        <v>100</v>
      </c>
      <c r="C23" s="170" t="s">
        <v>101</v>
      </c>
      <c r="D23" s="171" t="s">
        <v>102</v>
      </c>
      <c r="E23" s="172" t="n">
        <v>16.6</v>
      </c>
      <c r="F23" s="173"/>
      <c r="G23" s="174" t="n">
        <f aca="false">E23*F23</f>
        <v>0</v>
      </c>
      <c r="H23" s="165"/>
      <c r="I23" s="166" t="s">
        <v>103</v>
      </c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 t="n">
        <v>21</v>
      </c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/>
      <c r="B24" s="169"/>
      <c r="C24" s="177" t="s">
        <v>104</v>
      </c>
      <c r="D24" s="178"/>
      <c r="E24" s="179" t="n">
        <v>16.6</v>
      </c>
      <c r="F24" s="174"/>
      <c r="G24" s="174"/>
      <c r="H24" s="165"/>
      <c r="I24" s="166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33.75" hidden="false" customHeight="false" outlineLevel="1" collapsed="false">
      <c r="A25" s="163" t="n">
        <v>6</v>
      </c>
      <c r="B25" s="169" t="s">
        <v>105</v>
      </c>
      <c r="C25" s="170" t="s">
        <v>106</v>
      </c>
      <c r="D25" s="171" t="s">
        <v>102</v>
      </c>
      <c r="E25" s="172" t="n">
        <v>2.2</v>
      </c>
      <c r="F25" s="173"/>
      <c r="G25" s="174" t="n">
        <f aca="false">E25*F25</f>
        <v>0</v>
      </c>
      <c r="H25" s="165" t="s">
        <v>107</v>
      </c>
      <c r="I25" s="166" t="s">
        <v>81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7" t="s">
        <v>108</v>
      </c>
      <c r="D26" s="178"/>
      <c r="E26" s="179" t="n">
        <v>2.2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33.75" hidden="false" customHeight="false" outlineLevel="1" collapsed="false">
      <c r="A27" s="163" t="n">
        <v>7</v>
      </c>
      <c r="B27" s="169" t="s">
        <v>109</v>
      </c>
      <c r="C27" s="170" t="s">
        <v>110</v>
      </c>
      <c r="D27" s="171" t="s">
        <v>102</v>
      </c>
      <c r="E27" s="172" t="n">
        <v>2.8</v>
      </c>
      <c r="F27" s="173"/>
      <c r="G27" s="174" t="n">
        <f aca="false">E27*F27</f>
        <v>0</v>
      </c>
      <c r="H27" s="165" t="s">
        <v>107</v>
      </c>
      <c r="I27" s="166" t="s">
        <v>81</v>
      </c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 t="n">
        <v>21</v>
      </c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/>
      <c r="B28" s="169"/>
      <c r="C28" s="177" t="s">
        <v>111</v>
      </c>
      <c r="D28" s="178"/>
      <c r="E28" s="179" t="n">
        <v>2.8</v>
      </c>
      <c r="F28" s="174"/>
      <c r="G28" s="174"/>
      <c r="H28" s="165"/>
      <c r="I28" s="166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33.75" hidden="false" customHeight="false" outlineLevel="1" collapsed="false">
      <c r="A29" s="163" t="n">
        <v>8</v>
      </c>
      <c r="B29" s="169" t="s">
        <v>112</v>
      </c>
      <c r="C29" s="170" t="s">
        <v>113</v>
      </c>
      <c r="D29" s="171" t="s">
        <v>102</v>
      </c>
      <c r="E29" s="172" t="n">
        <v>4.4</v>
      </c>
      <c r="F29" s="173"/>
      <c r="G29" s="174" t="n">
        <f aca="false">E29*F29</f>
        <v>0</v>
      </c>
      <c r="H29" s="165" t="s">
        <v>107</v>
      </c>
      <c r="I29" s="166" t="s">
        <v>81</v>
      </c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 t="n">
        <v>21</v>
      </c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/>
      <c r="B30" s="169"/>
      <c r="C30" s="177" t="s">
        <v>114</v>
      </c>
      <c r="D30" s="178"/>
      <c r="E30" s="179" t="n">
        <v>4.4</v>
      </c>
      <c r="F30" s="174"/>
      <c r="G30" s="174"/>
      <c r="H30" s="165"/>
      <c r="I30" s="166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33.75" hidden="false" customHeight="false" outlineLevel="1" collapsed="false">
      <c r="A31" s="163" t="n">
        <v>9</v>
      </c>
      <c r="B31" s="169" t="s">
        <v>115</v>
      </c>
      <c r="C31" s="170" t="s">
        <v>116</v>
      </c>
      <c r="D31" s="171" t="s">
        <v>102</v>
      </c>
      <c r="E31" s="172" t="n">
        <v>2.2</v>
      </c>
      <c r="F31" s="173"/>
      <c r="G31" s="174" t="n">
        <f aca="false">E31*F31</f>
        <v>0</v>
      </c>
      <c r="H31" s="165" t="s">
        <v>107</v>
      </c>
      <c r="I31" s="166" t="s">
        <v>81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7" t="s">
        <v>108</v>
      </c>
      <c r="D32" s="178"/>
      <c r="E32" s="179" t="n">
        <v>2.2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33.75" hidden="false" customHeight="false" outlineLevel="1" collapsed="false">
      <c r="A33" s="163" t="n">
        <v>10</v>
      </c>
      <c r="B33" s="169" t="s">
        <v>117</v>
      </c>
      <c r="C33" s="170" t="s">
        <v>118</v>
      </c>
      <c r="D33" s="171" t="s">
        <v>102</v>
      </c>
      <c r="E33" s="172" t="n">
        <v>2.2</v>
      </c>
      <c r="F33" s="173"/>
      <c r="G33" s="174" t="n">
        <f aca="false">E33*F33</f>
        <v>0</v>
      </c>
      <c r="H33" s="165" t="s">
        <v>107</v>
      </c>
      <c r="I33" s="166" t="s">
        <v>81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7" t="s">
        <v>119</v>
      </c>
      <c r="D34" s="178"/>
      <c r="E34" s="179" t="n">
        <v>2.2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33.75" hidden="false" customHeight="false" outlineLevel="1" collapsed="false">
      <c r="A35" s="163" t="n">
        <v>11</v>
      </c>
      <c r="B35" s="169" t="s">
        <v>120</v>
      </c>
      <c r="C35" s="170" t="s">
        <v>121</v>
      </c>
      <c r="D35" s="171" t="s">
        <v>102</v>
      </c>
      <c r="E35" s="172" t="n">
        <v>2.8</v>
      </c>
      <c r="F35" s="173"/>
      <c r="G35" s="174" t="n">
        <f aca="false">E35*F35</f>
        <v>0</v>
      </c>
      <c r="H35" s="165"/>
      <c r="I35" s="166" t="s">
        <v>103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7" t="s">
        <v>111</v>
      </c>
      <c r="D36" s="178"/>
      <c r="E36" s="179" t="n">
        <v>2.8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true" outlineLevel="1" collapsed="false">
      <c r="A37" s="163"/>
      <c r="B37" s="176" t="s">
        <v>122</v>
      </c>
      <c r="C37" s="176"/>
      <c r="D37" s="176"/>
      <c r="E37" s="176"/>
      <c r="F37" s="176"/>
      <c r="G37" s="176"/>
      <c r="H37" s="165"/>
      <c r="I37" s="166"/>
      <c r="J37" s="167"/>
      <c r="K37" s="168" t="n">
        <v>1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true" outlineLevel="1" collapsed="false">
      <c r="A38" s="163"/>
      <c r="B38" s="176" t="s">
        <v>123</v>
      </c>
      <c r="C38" s="176"/>
      <c r="D38" s="176"/>
      <c r="E38" s="176"/>
      <c r="F38" s="176"/>
      <c r="G38" s="176"/>
      <c r="H38" s="165"/>
      <c r="I38" s="166"/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 t="n">
        <v>12</v>
      </c>
      <c r="B39" s="169" t="s">
        <v>124</v>
      </c>
      <c r="C39" s="170" t="s">
        <v>125</v>
      </c>
      <c r="D39" s="171" t="s">
        <v>126</v>
      </c>
      <c r="E39" s="172" t="n">
        <v>0.02741</v>
      </c>
      <c r="F39" s="173"/>
      <c r="G39" s="174" t="n">
        <f aca="false">E39*F39</f>
        <v>0</v>
      </c>
      <c r="H39" s="165" t="s">
        <v>88</v>
      </c>
      <c r="I39" s="166" t="s">
        <v>81</v>
      </c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 t="n">
        <v>21</v>
      </c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12.75" hidden="false" customHeight="false" outlineLevel="0" collapsed="false">
      <c r="A40" s="155" t="s">
        <v>73</v>
      </c>
      <c r="B40" s="156" t="s">
        <v>127</v>
      </c>
      <c r="C40" s="157" t="s">
        <v>128</v>
      </c>
      <c r="D40" s="158"/>
      <c r="E40" s="159"/>
      <c r="F40" s="175" t="n">
        <f aca="false">SUM(G41:G88)</f>
        <v>0</v>
      </c>
      <c r="G40" s="175"/>
      <c r="H40" s="161"/>
      <c r="I40" s="162"/>
      <c r="J40" s="87"/>
    </row>
    <row r="41" customFormat="false" ht="12.75" hidden="false" customHeight="true" outlineLevel="1" collapsed="false">
      <c r="A41" s="163"/>
      <c r="B41" s="164" t="s">
        <v>129</v>
      </c>
      <c r="C41" s="164"/>
      <c r="D41" s="164"/>
      <c r="E41" s="164"/>
      <c r="F41" s="164"/>
      <c r="G41" s="164"/>
      <c r="H41" s="165"/>
      <c r="I41" s="166"/>
      <c r="J41" s="167"/>
      <c r="K41" s="168" t="n">
        <v>1</v>
      </c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false" outlineLevel="1" collapsed="false">
      <c r="A42" s="163" t="n">
        <v>13</v>
      </c>
      <c r="B42" s="169" t="s">
        <v>130</v>
      </c>
      <c r="C42" s="170" t="s">
        <v>131</v>
      </c>
      <c r="D42" s="171" t="s">
        <v>102</v>
      </c>
      <c r="E42" s="172" t="n">
        <v>5</v>
      </c>
      <c r="F42" s="173"/>
      <c r="G42" s="174" t="n">
        <f aca="false">E42*F42</f>
        <v>0</v>
      </c>
      <c r="H42" s="165" t="s">
        <v>132</v>
      </c>
      <c r="I42" s="166" t="s">
        <v>81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7" t="s">
        <v>133</v>
      </c>
      <c r="D43" s="178"/>
      <c r="E43" s="179" t="n">
        <v>5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true" outlineLevel="1" collapsed="false">
      <c r="A44" s="163"/>
      <c r="B44" s="176" t="s">
        <v>134</v>
      </c>
      <c r="C44" s="176"/>
      <c r="D44" s="176"/>
      <c r="E44" s="176"/>
      <c r="F44" s="176"/>
      <c r="G44" s="176"/>
      <c r="H44" s="165"/>
      <c r="I44" s="166"/>
      <c r="J44" s="167"/>
      <c r="K44" s="168" t="n">
        <v>1</v>
      </c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true" outlineLevel="1" collapsed="false">
      <c r="A45" s="163"/>
      <c r="B45" s="176" t="s">
        <v>135</v>
      </c>
      <c r="C45" s="176"/>
      <c r="D45" s="176"/>
      <c r="E45" s="176"/>
      <c r="F45" s="176"/>
      <c r="G45" s="176"/>
      <c r="H45" s="165"/>
      <c r="I45" s="166"/>
      <c r="J45" s="167"/>
      <c r="K45" s="168" t="n">
        <v>2</v>
      </c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12.75" hidden="false" customHeight="false" outlineLevel="1" collapsed="false">
      <c r="A46" s="163" t="n">
        <v>14</v>
      </c>
      <c r="B46" s="169" t="s">
        <v>136</v>
      </c>
      <c r="C46" s="170" t="s">
        <v>137</v>
      </c>
      <c r="D46" s="171" t="s">
        <v>95</v>
      </c>
      <c r="E46" s="172" t="n">
        <v>2</v>
      </c>
      <c r="F46" s="173"/>
      <c r="G46" s="174" t="n">
        <f aca="false">E46*F46</f>
        <v>0</v>
      </c>
      <c r="H46" s="165" t="s">
        <v>132</v>
      </c>
      <c r="I46" s="166" t="s">
        <v>81</v>
      </c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 t="n">
        <v>21</v>
      </c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true" outlineLevel="1" collapsed="false">
      <c r="A47" s="163"/>
      <c r="B47" s="169"/>
      <c r="C47" s="180" t="s">
        <v>138</v>
      </c>
      <c r="D47" s="180"/>
      <c r="E47" s="180"/>
      <c r="F47" s="180"/>
      <c r="G47" s="180"/>
      <c r="H47" s="165"/>
      <c r="I47" s="166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81" t="str">
        <f aca="false">C47</f>
        <v>Včetně tělesa základní délky 1 m, dna a odvodňovacího hrdla.</v>
      </c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/>
      <c r="B48" s="169"/>
      <c r="C48" s="177" t="s">
        <v>139</v>
      </c>
      <c r="D48" s="178"/>
      <c r="E48" s="179" t="n">
        <v>2</v>
      </c>
      <c r="F48" s="174"/>
      <c r="G48" s="174"/>
      <c r="H48" s="165"/>
      <c r="I48" s="166"/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 t="n">
        <v>15</v>
      </c>
      <c r="B49" s="169" t="s">
        <v>140</v>
      </c>
      <c r="C49" s="170" t="s">
        <v>141</v>
      </c>
      <c r="D49" s="171" t="s">
        <v>95</v>
      </c>
      <c r="E49" s="172" t="n">
        <v>2</v>
      </c>
      <c r="F49" s="173"/>
      <c r="G49" s="174" t="n">
        <f aca="false">E49*F49</f>
        <v>0</v>
      </c>
      <c r="H49" s="165" t="s">
        <v>132</v>
      </c>
      <c r="I49" s="166" t="s">
        <v>81</v>
      </c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 t="n">
        <v>21</v>
      </c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12.75" hidden="false" customHeight="false" outlineLevel="1" collapsed="false">
      <c r="A50" s="163"/>
      <c r="B50" s="169"/>
      <c r="C50" s="177" t="s">
        <v>142</v>
      </c>
      <c r="D50" s="178"/>
      <c r="E50" s="179" t="n">
        <v>2</v>
      </c>
      <c r="F50" s="174"/>
      <c r="G50" s="174"/>
      <c r="H50" s="165"/>
      <c r="I50" s="166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false" outlineLevel="1" collapsed="false">
      <c r="A51" s="163" t="n">
        <v>16</v>
      </c>
      <c r="B51" s="169" t="s">
        <v>143</v>
      </c>
      <c r="C51" s="170" t="s">
        <v>144</v>
      </c>
      <c r="D51" s="171" t="s">
        <v>95</v>
      </c>
      <c r="E51" s="172" t="n">
        <v>8</v>
      </c>
      <c r="F51" s="173"/>
      <c r="G51" s="174" t="n">
        <f aca="false">E51*F51</f>
        <v>0</v>
      </c>
      <c r="H51" s="165" t="s">
        <v>132</v>
      </c>
      <c r="I51" s="166" t="s">
        <v>81</v>
      </c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 t="n">
        <v>21</v>
      </c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/>
      <c r="B52" s="169"/>
      <c r="C52" s="177" t="s">
        <v>145</v>
      </c>
      <c r="D52" s="178"/>
      <c r="E52" s="179" t="n">
        <v>8</v>
      </c>
      <c r="F52" s="174"/>
      <c r="G52" s="174"/>
      <c r="H52" s="165"/>
      <c r="I52" s="166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 t="n">
        <v>17</v>
      </c>
      <c r="B53" s="169" t="s">
        <v>146</v>
      </c>
      <c r="C53" s="170" t="s">
        <v>147</v>
      </c>
      <c r="D53" s="171" t="s">
        <v>95</v>
      </c>
      <c r="E53" s="172" t="n">
        <v>4</v>
      </c>
      <c r="F53" s="173"/>
      <c r="G53" s="174" t="n">
        <f aca="false">E53*F53</f>
        <v>0</v>
      </c>
      <c r="H53" s="165" t="s">
        <v>132</v>
      </c>
      <c r="I53" s="166" t="s">
        <v>81</v>
      </c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 t="n">
        <v>21</v>
      </c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1" collapsed="false">
      <c r="A54" s="163"/>
      <c r="B54" s="169"/>
      <c r="C54" s="177" t="s">
        <v>148</v>
      </c>
      <c r="D54" s="178"/>
      <c r="E54" s="179" t="n">
        <v>4</v>
      </c>
      <c r="F54" s="174"/>
      <c r="G54" s="174"/>
      <c r="H54" s="165"/>
      <c r="I54" s="166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 t="n">
        <v>18</v>
      </c>
      <c r="B55" s="169" t="s">
        <v>149</v>
      </c>
      <c r="C55" s="170" t="s">
        <v>150</v>
      </c>
      <c r="D55" s="171" t="s">
        <v>95</v>
      </c>
      <c r="E55" s="172" t="n">
        <v>2</v>
      </c>
      <c r="F55" s="173"/>
      <c r="G55" s="174" t="n">
        <f aca="false">E55*F55</f>
        <v>0</v>
      </c>
      <c r="H55" s="165" t="s">
        <v>132</v>
      </c>
      <c r="I55" s="166" t="s">
        <v>81</v>
      </c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 t="n">
        <v>21</v>
      </c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false" outlineLevel="1" collapsed="false">
      <c r="A56" s="163"/>
      <c r="B56" s="169"/>
      <c r="C56" s="177" t="s">
        <v>151</v>
      </c>
      <c r="D56" s="178"/>
      <c r="E56" s="179" t="n">
        <v>2</v>
      </c>
      <c r="F56" s="174"/>
      <c r="G56" s="174"/>
      <c r="H56" s="165"/>
      <c r="I56" s="166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 t="n">
        <v>19</v>
      </c>
      <c r="B57" s="169" t="s">
        <v>152</v>
      </c>
      <c r="C57" s="170" t="s">
        <v>153</v>
      </c>
      <c r="D57" s="171" t="s">
        <v>95</v>
      </c>
      <c r="E57" s="172" t="n">
        <v>2</v>
      </c>
      <c r="F57" s="173"/>
      <c r="G57" s="174" t="n">
        <f aca="false">E57*F57</f>
        <v>0</v>
      </c>
      <c r="H57" s="165" t="s">
        <v>132</v>
      </c>
      <c r="I57" s="166" t="s">
        <v>81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 t="n">
        <v>21</v>
      </c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false" outlineLevel="1" collapsed="false">
      <c r="A58" s="163"/>
      <c r="B58" s="169"/>
      <c r="C58" s="177" t="s">
        <v>151</v>
      </c>
      <c r="D58" s="178"/>
      <c r="E58" s="179" t="n">
        <v>2</v>
      </c>
      <c r="F58" s="174"/>
      <c r="G58" s="174"/>
      <c r="H58" s="165"/>
      <c r="I58" s="166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6" t="s">
        <v>154</v>
      </c>
      <c r="C59" s="176"/>
      <c r="D59" s="176"/>
      <c r="E59" s="176"/>
      <c r="F59" s="176"/>
      <c r="G59" s="176"/>
      <c r="H59" s="165"/>
      <c r="I59" s="166"/>
      <c r="J59" s="168"/>
      <c r="K59" s="168" t="n">
        <v>1</v>
      </c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20</v>
      </c>
      <c r="B60" s="169" t="s">
        <v>155</v>
      </c>
      <c r="C60" s="170" t="s">
        <v>156</v>
      </c>
      <c r="D60" s="171" t="s">
        <v>102</v>
      </c>
      <c r="E60" s="172" t="n">
        <v>3</v>
      </c>
      <c r="F60" s="173"/>
      <c r="G60" s="174" t="n">
        <f aca="false">E60*F60</f>
        <v>0</v>
      </c>
      <c r="H60" s="165" t="s">
        <v>132</v>
      </c>
      <c r="I60" s="166" t="s">
        <v>81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1" collapsed="false">
      <c r="A61" s="163"/>
      <c r="B61" s="169"/>
      <c r="C61" s="177" t="s">
        <v>157</v>
      </c>
      <c r="D61" s="178"/>
      <c r="E61" s="179" t="n">
        <v>3</v>
      </c>
      <c r="F61" s="174"/>
      <c r="G61" s="174"/>
      <c r="H61" s="165"/>
      <c r="I61" s="166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12.75" hidden="false" customHeight="true" outlineLevel="1" collapsed="false">
      <c r="A62" s="163"/>
      <c r="B62" s="176" t="s">
        <v>158</v>
      </c>
      <c r="C62" s="176"/>
      <c r="D62" s="176"/>
      <c r="E62" s="176"/>
      <c r="F62" s="176"/>
      <c r="G62" s="176"/>
      <c r="H62" s="165"/>
      <c r="I62" s="166"/>
      <c r="J62" s="168"/>
      <c r="K62" s="168" t="n">
        <v>1</v>
      </c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 t="n">
        <v>21</v>
      </c>
      <c r="B63" s="169" t="s">
        <v>159</v>
      </c>
      <c r="C63" s="170" t="s">
        <v>160</v>
      </c>
      <c r="D63" s="171" t="s">
        <v>161</v>
      </c>
      <c r="E63" s="172" t="n">
        <v>10</v>
      </c>
      <c r="F63" s="173"/>
      <c r="G63" s="174" t="n">
        <f aca="false">E63*F63</f>
        <v>0</v>
      </c>
      <c r="H63" s="165" t="s">
        <v>132</v>
      </c>
      <c r="I63" s="166" t="s">
        <v>81</v>
      </c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 t="n">
        <v>21</v>
      </c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false" outlineLevel="1" collapsed="false">
      <c r="A64" s="163"/>
      <c r="B64" s="169"/>
      <c r="C64" s="177" t="s">
        <v>162</v>
      </c>
      <c r="D64" s="178"/>
      <c r="E64" s="179" t="n">
        <v>10</v>
      </c>
      <c r="F64" s="174"/>
      <c r="G64" s="174"/>
      <c r="H64" s="165"/>
      <c r="I64" s="166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6" t="s">
        <v>163</v>
      </c>
      <c r="C65" s="176"/>
      <c r="D65" s="176"/>
      <c r="E65" s="176"/>
      <c r="F65" s="176"/>
      <c r="G65" s="176"/>
      <c r="H65" s="165"/>
      <c r="I65" s="166"/>
      <c r="J65" s="168"/>
      <c r="K65" s="168" t="n">
        <v>1</v>
      </c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true" outlineLevel="1" collapsed="false">
      <c r="A66" s="163"/>
      <c r="B66" s="176" t="s">
        <v>164</v>
      </c>
      <c r="C66" s="176"/>
      <c r="D66" s="176"/>
      <c r="E66" s="176"/>
      <c r="F66" s="176"/>
      <c r="G66" s="176"/>
      <c r="H66" s="165"/>
      <c r="I66" s="166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1" collapsed="false">
      <c r="A67" s="163" t="n">
        <v>22</v>
      </c>
      <c r="B67" s="169" t="s">
        <v>165</v>
      </c>
      <c r="C67" s="170" t="s">
        <v>166</v>
      </c>
      <c r="D67" s="171" t="s">
        <v>79</v>
      </c>
      <c r="E67" s="172" t="n">
        <v>300</v>
      </c>
      <c r="F67" s="173"/>
      <c r="G67" s="174" t="n">
        <f aca="false">E67*F67</f>
        <v>0</v>
      </c>
      <c r="H67" s="165" t="s">
        <v>132</v>
      </c>
      <c r="I67" s="166" t="s">
        <v>81</v>
      </c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 t="n">
        <v>21</v>
      </c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false" outlineLevel="1" collapsed="false">
      <c r="A68" s="163"/>
      <c r="B68" s="169"/>
      <c r="C68" s="177" t="s">
        <v>167</v>
      </c>
      <c r="D68" s="178"/>
      <c r="E68" s="179" t="n">
        <v>300</v>
      </c>
      <c r="F68" s="174"/>
      <c r="G68" s="174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true" outlineLevel="1" collapsed="false">
      <c r="A69" s="163"/>
      <c r="B69" s="176" t="s">
        <v>168</v>
      </c>
      <c r="C69" s="176"/>
      <c r="D69" s="176"/>
      <c r="E69" s="176"/>
      <c r="F69" s="176"/>
      <c r="G69" s="176"/>
      <c r="H69" s="165"/>
      <c r="I69" s="166"/>
      <c r="J69" s="168"/>
      <c r="K69" s="168" t="n">
        <v>1</v>
      </c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 t="n">
        <v>23</v>
      </c>
      <c r="B70" s="169" t="s">
        <v>169</v>
      </c>
      <c r="C70" s="170" t="s">
        <v>170</v>
      </c>
      <c r="D70" s="171" t="s">
        <v>171</v>
      </c>
      <c r="E70" s="172" t="n">
        <v>72</v>
      </c>
      <c r="F70" s="173"/>
      <c r="G70" s="174" t="n">
        <f aca="false">E70*F70</f>
        <v>0</v>
      </c>
      <c r="H70" s="165" t="s">
        <v>172</v>
      </c>
      <c r="I70" s="166" t="s">
        <v>81</v>
      </c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 t="n">
        <v>21</v>
      </c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false" outlineLevel="1" collapsed="false">
      <c r="A71" s="163"/>
      <c r="B71" s="169"/>
      <c r="C71" s="177" t="s">
        <v>173</v>
      </c>
      <c r="D71" s="178"/>
      <c r="E71" s="179" t="n">
        <v>72</v>
      </c>
      <c r="F71" s="174"/>
      <c r="G71" s="174"/>
      <c r="H71" s="165"/>
      <c r="I71" s="166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22.5" hidden="false" customHeight="false" outlineLevel="1" collapsed="false">
      <c r="A72" s="163" t="n">
        <v>24</v>
      </c>
      <c r="B72" s="169" t="s">
        <v>174</v>
      </c>
      <c r="C72" s="170" t="s">
        <v>175</v>
      </c>
      <c r="D72" s="171" t="s">
        <v>176</v>
      </c>
      <c r="E72" s="172" t="n">
        <v>6</v>
      </c>
      <c r="F72" s="173"/>
      <c r="G72" s="174" t="n">
        <f aca="false">E72*F72</f>
        <v>0</v>
      </c>
      <c r="H72" s="165"/>
      <c r="I72" s="166" t="s">
        <v>103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/>
      <c r="B73" s="169"/>
      <c r="C73" s="177" t="s">
        <v>177</v>
      </c>
      <c r="D73" s="178"/>
      <c r="E73" s="179" t="n">
        <v>6</v>
      </c>
      <c r="F73" s="174"/>
      <c r="G73" s="174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 t="n">
        <v>25</v>
      </c>
      <c r="B74" s="169" t="s">
        <v>178</v>
      </c>
      <c r="C74" s="170" t="s">
        <v>179</v>
      </c>
      <c r="D74" s="171" t="s">
        <v>95</v>
      </c>
      <c r="E74" s="172" t="n">
        <v>8</v>
      </c>
      <c r="F74" s="173"/>
      <c r="G74" s="174" t="n">
        <f aca="false">E74*F74</f>
        <v>0</v>
      </c>
      <c r="H74" s="165"/>
      <c r="I74" s="166" t="s">
        <v>103</v>
      </c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 t="n">
        <v>21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7" t="s">
        <v>180</v>
      </c>
      <c r="D75" s="178"/>
      <c r="E75" s="179" t="n">
        <v>8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6</v>
      </c>
      <c r="B76" s="169" t="s">
        <v>181</v>
      </c>
      <c r="C76" s="170" t="s">
        <v>182</v>
      </c>
      <c r="D76" s="171" t="s">
        <v>95</v>
      </c>
      <c r="E76" s="172" t="n">
        <v>2</v>
      </c>
      <c r="F76" s="173"/>
      <c r="G76" s="174" t="n">
        <f aca="false">E76*F76</f>
        <v>0</v>
      </c>
      <c r="H76" s="165"/>
      <c r="I76" s="166" t="s">
        <v>103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true" outlineLevel="1" collapsed="false">
      <c r="A77" s="163"/>
      <c r="B77" s="169"/>
      <c r="C77" s="180" t="s">
        <v>138</v>
      </c>
      <c r="D77" s="180"/>
      <c r="E77" s="180"/>
      <c r="F77" s="180"/>
      <c r="G77" s="180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81" t="str">
        <f aca="false">C77</f>
        <v>Včetně tělesa základní délky 1 m, dna a odvodňovacího hrdla.</v>
      </c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/>
      <c r="B78" s="169"/>
      <c r="C78" s="177" t="s">
        <v>142</v>
      </c>
      <c r="D78" s="178"/>
      <c r="E78" s="179" t="n">
        <v>2</v>
      </c>
      <c r="F78" s="174"/>
      <c r="G78" s="174"/>
      <c r="H78" s="165"/>
      <c r="I78" s="166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 t="n">
        <v>27</v>
      </c>
      <c r="B79" s="169" t="s">
        <v>183</v>
      </c>
      <c r="C79" s="170" t="s">
        <v>184</v>
      </c>
      <c r="D79" s="171" t="s">
        <v>185</v>
      </c>
      <c r="E79" s="172" t="n">
        <v>4</v>
      </c>
      <c r="F79" s="173"/>
      <c r="G79" s="174" t="n">
        <f aca="false">E79*F79</f>
        <v>0</v>
      </c>
      <c r="H79" s="165"/>
      <c r="I79" s="166" t="s">
        <v>103</v>
      </c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 t="n">
        <v>21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false" outlineLevel="1" collapsed="false">
      <c r="A80" s="163"/>
      <c r="B80" s="169"/>
      <c r="C80" s="177" t="s">
        <v>186</v>
      </c>
      <c r="D80" s="178"/>
      <c r="E80" s="179" t="n">
        <v>4</v>
      </c>
      <c r="F80" s="174"/>
      <c r="G80" s="174"/>
      <c r="H80" s="165"/>
      <c r="I80" s="166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22.5" hidden="false" customHeight="false" outlineLevel="1" collapsed="false">
      <c r="A81" s="163" t="n">
        <v>28</v>
      </c>
      <c r="B81" s="169" t="s">
        <v>187</v>
      </c>
      <c r="C81" s="170" t="s">
        <v>188</v>
      </c>
      <c r="D81" s="171" t="s">
        <v>95</v>
      </c>
      <c r="E81" s="172" t="n">
        <v>4</v>
      </c>
      <c r="F81" s="173"/>
      <c r="G81" s="174" t="n">
        <f aca="false">E81*F81</f>
        <v>0</v>
      </c>
      <c r="H81" s="165" t="s">
        <v>107</v>
      </c>
      <c r="I81" s="166" t="s">
        <v>81</v>
      </c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 t="n">
        <v>21</v>
      </c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/>
      <c r="B82" s="169"/>
      <c r="C82" s="177" t="s">
        <v>148</v>
      </c>
      <c r="D82" s="178"/>
      <c r="E82" s="179" t="n">
        <v>4</v>
      </c>
      <c r="F82" s="174"/>
      <c r="G82" s="174"/>
      <c r="H82" s="165"/>
      <c r="I82" s="166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22.5" hidden="false" customHeight="false" outlineLevel="1" collapsed="false">
      <c r="A83" s="163" t="n">
        <v>29</v>
      </c>
      <c r="B83" s="169" t="s">
        <v>189</v>
      </c>
      <c r="C83" s="170" t="s">
        <v>190</v>
      </c>
      <c r="D83" s="171" t="s">
        <v>95</v>
      </c>
      <c r="E83" s="172" t="n">
        <v>2</v>
      </c>
      <c r="F83" s="173"/>
      <c r="G83" s="174" t="n">
        <f aca="false">E83*F83</f>
        <v>0</v>
      </c>
      <c r="H83" s="165" t="s">
        <v>107</v>
      </c>
      <c r="I83" s="166" t="s">
        <v>81</v>
      </c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 t="n">
        <v>21</v>
      </c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/>
      <c r="B84" s="169"/>
      <c r="C84" s="177" t="s">
        <v>151</v>
      </c>
      <c r="D84" s="178"/>
      <c r="E84" s="179" t="n">
        <v>2</v>
      </c>
      <c r="F84" s="174"/>
      <c r="G84" s="174"/>
      <c r="H84" s="165"/>
      <c r="I84" s="166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22.5" hidden="false" customHeight="false" outlineLevel="1" collapsed="false">
      <c r="A85" s="163" t="n">
        <v>30</v>
      </c>
      <c r="B85" s="169" t="s">
        <v>191</v>
      </c>
      <c r="C85" s="170" t="s">
        <v>192</v>
      </c>
      <c r="D85" s="171" t="s">
        <v>95</v>
      </c>
      <c r="E85" s="172" t="n">
        <v>2</v>
      </c>
      <c r="F85" s="173"/>
      <c r="G85" s="174" t="n">
        <f aca="false">E85*F85</f>
        <v>0</v>
      </c>
      <c r="H85" s="165" t="s">
        <v>107</v>
      </c>
      <c r="I85" s="166" t="s">
        <v>81</v>
      </c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 t="n">
        <v>21</v>
      </c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false" outlineLevel="1" collapsed="false">
      <c r="A86" s="163"/>
      <c r="B86" s="169"/>
      <c r="C86" s="177" t="s">
        <v>151</v>
      </c>
      <c r="D86" s="178"/>
      <c r="E86" s="179" t="n">
        <v>2</v>
      </c>
      <c r="F86" s="174"/>
      <c r="G86" s="174"/>
      <c r="H86" s="165"/>
      <c r="I86" s="166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true" outlineLevel="1" collapsed="false">
      <c r="A87" s="163"/>
      <c r="B87" s="176" t="s">
        <v>193</v>
      </c>
      <c r="C87" s="176"/>
      <c r="D87" s="176"/>
      <c r="E87" s="176"/>
      <c r="F87" s="176"/>
      <c r="G87" s="176"/>
      <c r="H87" s="165"/>
      <c r="I87" s="166"/>
      <c r="J87" s="168"/>
      <c r="K87" s="168" t="n">
        <v>1</v>
      </c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 t="n">
        <v>31</v>
      </c>
      <c r="B88" s="169" t="s">
        <v>194</v>
      </c>
      <c r="C88" s="170" t="s">
        <v>125</v>
      </c>
      <c r="D88" s="171" t="s">
        <v>126</v>
      </c>
      <c r="E88" s="172" t="n">
        <v>20.38921</v>
      </c>
      <c r="F88" s="173"/>
      <c r="G88" s="174" t="n">
        <f aca="false">E88*F88</f>
        <v>0</v>
      </c>
      <c r="H88" s="165" t="s">
        <v>132</v>
      </c>
      <c r="I88" s="166" t="s">
        <v>81</v>
      </c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 t="n">
        <v>21</v>
      </c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0" collapsed="false">
      <c r="A89" s="155" t="s">
        <v>73</v>
      </c>
      <c r="B89" s="156" t="s">
        <v>195</v>
      </c>
      <c r="C89" s="157" t="s">
        <v>196</v>
      </c>
      <c r="D89" s="158"/>
      <c r="E89" s="159"/>
      <c r="F89" s="175" t="n">
        <f aca="false">SUM(G90:G158)</f>
        <v>0</v>
      </c>
      <c r="G89" s="175"/>
      <c r="H89" s="161"/>
      <c r="I89" s="162"/>
    </row>
    <row r="90" customFormat="false" ht="12.75" hidden="false" customHeight="true" outlineLevel="1" collapsed="false">
      <c r="A90" s="163"/>
      <c r="B90" s="164" t="s">
        <v>197</v>
      </c>
      <c r="C90" s="164"/>
      <c r="D90" s="164"/>
      <c r="E90" s="164"/>
      <c r="F90" s="164"/>
      <c r="G90" s="164"/>
      <c r="H90" s="165"/>
      <c r="I90" s="166"/>
      <c r="J90" s="168"/>
      <c r="K90" s="168" t="n">
        <v>1</v>
      </c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 t="n">
        <v>32</v>
      </c>
      <c r="B91" s="169" t="s">
        <v>198</v>
      </c>
      <c r="C91" s="170" t="s">
        <v>199</v>
      </c>
      <c r="D91" s="171" t="s">
        <v>95</v>
      </c>
      <c r="E91" s="172" t="n">
        <v>4</v>
      </c>
      <c r="F91" s="173"/>
      <c r="G91" s="174" t="n">
        <f aca="false">E91*F91</f>
        <v>0</v>
      </c>
      <c r="H91" s="165" t="s">
        <v>96</v>
      </c>
      <c r="I91" s="166" t="s">
        <v>81</v>
      </c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 t="n">
        <v>21</v>
      </c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false" outlineLevel="1" collapsed="false">
      <c r="A92" s="163"/>
      <c r="B92" s="169"/>
      <c r="C92" s="177" t="s">
        <v>186</v>
      </c>
      <c r="D92" s="178"/>
      <c r="E92" s="179" t="n">
        <v>4</v>
      </c>
      <c r="F92" s="174"/>
      <c r="G92" s="174"/>
      <c r="H92" s="165"/>
      <c r="I92" s="166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false" outlineLevel="1" collapsed="false">
      <c r="A93" s="163" t="n">
        <v>33</v>
      </c>
      <c r="B93" s="169" t="s">
        <v>200</v>
      </c>
      <c r="C93" s="170" t="s">
        <v>201</v>
      </c>
      <c r="D93" s="171" t="s">
        <v>95</v>
      </c>
      <c r="E93" s="172" t="n">
        <v>4</v>
      </c>
      <c r="F93" s="173"/>
      <c r="G93" s="174" t="n">
        <f aca="false">E93*F93</f>
        <v>0</v>
      </c>
      <c r="H93" s="165" t="s">
        <v>96</v>
      </c>
      <c r="I93" s="166" t="s">
        <v>81</v>
      </c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 t="n">
        <v>21</v>
      </c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/>
      <c r="B94" s="169"/>
      <c r="C94" s="177" t="s">
        <v>148</v>
      </c>
      <c r="D94" s="178"/>
      <c r="E94" s="179" t="n">
        <v>4</v>
      </c>
      <c r="F94" s="174"/>
      <c r="G94" s="174"/>
      <c r="H94" s="165"/>
      <c r="I94" s="166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true" outlineLevel="1" collapsed="false">
      <c r="A95" s="163"/>
      <c r="B95" s="176" t="s">
        <v>202</v>
      </c>
      <c r="C95" s="176"/>
      <c r="D95" s="176"/>
      <c r="E95" s="176"/>
      <c r="F95" s="176"/>
      <c r="G95" s="176"/>
      <c r="H95" s="165"/>
      <c r="I95" s="166"/>
      <c r="J95" s="168"/>
      <c r="K95" s="168" t="n">
        <v>1</v>
      </c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true" outlineLevel="1" collapsed="false">
      <c r="A96" s="163"/>
      <c r="B96" s="176" t="s">
        <v>203</v>
      </c>
      <c r="C96" s="176"/>
      <c r="D96" s="176"/>
      <c r="E96" s="176"/>
      <c r="F96" s="176"/>
      <c r="G96" s="176"/>
      <c r="H96" s="165"/>
      <c r="I96" s="166"/>
      <c r="J96" s="168"/>
      <c r="K96" s="168" t="n">
        <v>2</v>
      </c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4</v>
      </c>
      <c r="B97" s="169" t="s">
        <v>204</v>
      </c>
      <c r="C97" s="170" t="s">
        <v>205</v>
      </c>
      <c r="D97" s="171" t="s">
        <v>102</v>
      </c>
      <c r="E97" s="172" t="n">
        <v>4.4</v>
      </c>
      <c r="F97" s="173"/>
      <c r="G97" s="174" t="n">
        <f aca="false">E97*F97</f>
        <v>0</v>
      </c>
      <c r="H97" s="165" t="s">
        <v>132</v>
      </c>
      <c r="I97" s="166" t="s">
        <v>81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true" outlineLevel="1" collapsed="false">
      <c r="A98" s="163"/>
      <c r="B98" s="169"/>
      <c r="C98" s="180" t="s">
        <v>206</v>
      </c>
      <c r="D98" s="180"/>
      <c r="E98" s="180"/>
      <c r="F98" s="180"/>
      <c r="G98" s="180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81" t="str">
        <f aca="false">C98</f>
        <v>Potrubí včetně tvarovek a zednických výpomocí.</v>
      </c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false" outlineLevel="1" collapsed="false">
      <c r="A99" s="163"/>
      <c r="B99" s="169"/>
      <c r="C99" s="177" t="s">
        <v>207</v>
      </c>
      <c r="D99" s="178"/>
      <c r="E99" s="179" t="n">
        <v>4.4</v>
      </c>
      <c r="F99" s="174"/>
      <c r="G99" s="174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35</v>
      </c>
      <c r="B100" s="169" t="s">
        <v>208</v>
      </c>
      <c r="C100" s="170" t="s">
        <v>209</v>
      </c>
      <c r="D100" s="171" t="s">
        <v>102</v>
      </c>
      <c r="E100" s="172" t="n">
        <v>2.2</v>
      </c>
      <c r="F100" s="173"/>
      <c r="G100" s="174" t="n">
        <f aca="false">E100*F100</f>
        <v>0</v>
      </c>
      <c r="H100" s="165" t="s">
        <v>132</v>
      </c>
      <c r="I100" s="166" t="s">
        <v>81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true" outlineLevel="1" collapsed="false">
      <c r="A101" s="163"/>
      <c r="B101" s="169"/>
      <c r="C101" s="180" t="s">
        <v>206</v>
      </c>
      <c r="D101" s="180"/>
      <c r="E101" s="180"/>
      <c r="F101" s="180"/>
      <c r="G101" s="180"/>
      <c r="H101" s="165"/>
      <c r="I101" s="166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81" t="str">
        <f aca="false">C101</f>
        <v>Potrubí včetně tvarovek a zednických výpomocí.</v>
      </c>
      <c r="BB101" s="168"/>
      <c r="BC101" s="168"/>
      <c r="BD101" s="168"/>
      <c r="BE101" s="168"/>
      <c r="BF101" s="168"/>
      <c r="BG101" s="168"/>
      <c r="BH101" s="168"/>
    </row>
    <row r="102" customFormat="false" ht="12.75" hidden="false" customHeight="false" outlineLevel="1" collapsed="false">
      <c r="A102" s="163"/>
      <c r="B102" s="169"/>
      <c r="C102" s="177" t="s">
        <v>210</v>
      </c>
      <c r="D102" s="178"/>
      <c r="E102" s="179" t="n">
        <v>2.2</v>
      </c>
      <c r="F102" s="174"/>
      <c r="G102" s="174"/>
      <c r="H102" s="165"/>
      <c r="I102" s="166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36</v>
      </c>
      <c r="B103" s="169" t="s">
        <v>211</v>
      </c>
      <c r="C103" s="170" t="s">
        <v>212</v>
      </c>
      <c r="D103" s="171" t="s">
        <v>102</v>
      </c>
      <c r="E103" s="172" t="n">
        <v>2.2</v>
      </c>
      <c r="F103" s="173"/>
      <c r="G103" s="174" t="n">
        <f aca="false">E103*F103</f>
        <v>0</v>
      </c>
      <c r="H103" s="165" t="s">
        <v>132</v>
      </c>
      <c r="I103" s="166" t="s">
        <v>81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true" outlineLevel="1" collapsed="false">
      <c r="A104" s="163"/>
      <c r="B104" s="169"/>
      <c r="C104" s="180" t="s">
        <v>206</v>
      </c>
      <c r="D104" s="180"/>
      <c r="E104" s="180"/>
      <c r="F104" s="180"/>
      <c r="G104" s="180"/>
      <c r="H104" s="165"/>
      <c r="I104" s="166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81" t="str">
        <f aca="false">C104</f>
        <v>Potrubí včetně tvarovek a zednických výpomocí.</v>
      </c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7" t="s">
        <v>210</v>
      </c>
      <c r="D105" s="178"/>
      <c r="E105" s="179" t="n">
        <v>2.2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12.75" hidden="false" customHeight="true" outlineLevel="1" collapsed="false">
      <c r="A106" s="163"/>
      <c r="B106" s="176" t="s">
        <v>213</v>
      </c>
      <c r="C106" s="176"/>
      <c r="D106" s="176"/>
      <c r="E106" s="176"/>
      <c r="F106" s="176"/>
      <c r="G106" s="176"/>
      <c r="H106" s="165"/>
      <c r="I106" s="166"/>
      <c r="J106" s="168"/>
      <c r="K106" s="168" t="n">
        <v>2</v>
      </c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 t="n">
        <v>37</v>
      </c>
      <c r="B107" s="169" t="s">
        <v>214</v>
      </c>
      <c r="C107" s="170" t="s">
        <v>215</v>
      </c>
      <c r="D107" s="171" t="s">
        <v>95</v>
      </c>
      <c r="E107" s="172" t="n">
        <v>8</v>
      </c>
      <c r="F107" s="173"/>
      <c r="G107" s="174" t="n">
        <f aca="false">E107*F107</f>
        <v>0</v>
      </c>
      <c r="H107" s="165" t="s">
        <v>132</v>
      </c>
      <c r="I107" s="166" t="s">
        <v>81</v>
      </c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 t="n">
        <v>21</v>
      </c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12.75" hidden="false" customHeight="false" outlineLevel="1" collapsed="false">
      <c r="A108" s="163"/>
      <c r="B108" s="169"/>
      <c r="C108" s="177" t="s">
        <v>216</v>
      </c>
      <c r="D108" s="178"/>
      <c r="E108" s="179" t="n">
        <v>8</v>
      </c>
      <c r="F108" s="174"/>
      <c r="G108" s="174"/>
      <c r="H108" s="165"/>
      <c r="I108" s="166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 t="n">
        <v>38</v>
      </c>
      <c r="B109" s="169" t="s">
        <v>217</v>
      </c>
      <c r="C109" s="170" t="s">
        <v>218</v>
      </c>
      <c r="D109" s="171" t="s">
        <v>95</v>
      </c>
      <c r="E109" s="172" t="n">
        <v>4</v>
      </c>
      <c r="F109" s="173"/>
      <c r="G109" s="174" t="n">
        <f aca="false">E109*F109</f>
        <v>0</v>
      </c>
      <c r="H109" s="165" t="s">
        <v>132</v>
      </c>
      <c r="I109" s="166" t="s">
        <v>81</v>
      </c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 t="n">
        <v>21</v>
      </c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12.75" hidden="false" customHeight="false" outlineLevel="1" collapsed="false">
      <c r="A110" s="163"/>
      <c r="B110" s="169"/>
      <c r="C110" s="177" t="s">
        <v>219</v>
      </c>
      <c r="D110" s="178"/>
      <c r="E110" s="179" t="n">
        <v>4</v>
      </c>
      <c r="F110" s="174"/>
      <c r="G110" s="174"/>
      <c r="H110" s="165"/>
      <c r="I110" s="166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 t="n">
        <v>39</v>
      </c>
      <c r="B111" s="169" t="s">
        <v>220</v>
      </c>
      <c r="C111" s="170" t="s">
        <v>221</v>
      </c>
      <c r="D111" s="171" t="s">
        <v>95</v>
      </c>
      <c r="E111" s="172" t="n">
        <v>4</v>
      </c>
      <c r="F111" s="173"/>
      <c r="G111" s="174" t="n">
        <f aca="false">E111*F111</f>
        <v>0</v>
      </c>
      <c r="H111" s="165" t="s">
        <v>132</v>
      </c>
      <c r="I111" s="166" t="s">
        <v>81</v>
      </c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 t="n">
        <v>21</v>
      </c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12.75" hidden="false" customHeight="false" outlineLevel="1" collapsed="false">
      <c r="A112" s="163"/>
      <c r="B112" s="169"/>
      <c r="C112" s="177" t="s">
        <v>222</v>
      </c>
      <c r="D112" s="178"/>
      <c r="E112" s="179" t="n">
        <v>4</v>
      </c>
      <c r="F112" s="174"/>
      <c r="G112" s="174"/>
      <c r="H112" s="165"/>
      <c r="I112" s="166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</row>
    <row r="113" customFormat="false" ht="12.75" hidden="false" customHeight="true" outlineLevel="1" collapsed="false">
      <c r="A113" s="163"/>
      <c r="B113" s="176" t="s">
        <v>223</v>
      </c>
      <c r="C113" s="176"/>
      <c r="D113" s="176"/>
      <c r="E113" s="176"/>
      <c r="F113" s="176"/>
      <c r="G113" s="176"/>
      <c r="H113" s="165"/>
      <c r="I113" s="166"/>
      <c r="J113" s="168"/>
      <c r="K113" s="168" t="n">
        <v>1</v>
      </c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false" outlineLevel="1" collapsed="false">
      <c r="A114" s="163" t="n">
        <v>40</v>
      </c>
      <c r="B114" s="169" t="s">
        <v>224</v>
      </c>
      <c r="C114" s="170" t="s">
        <v>225</v>
      </c>
      <c r="D114" s="171" t="s">
        <v>102</v>
      </c>
      <c r="E114" s="172" t="n">
        <v>8</v>
      </c>
      <c r="F114" s="173"/>
      <c r="G114" s="174" t="n">
        <f aca="false">E114*F114</f>
        <v>0</v>
      </c>
      <c r="H114" s="165" t="s">
        <v>132</v>
      </c>
      <c r="I114" s="166" t="s">
        <v>81</v>
      </c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 t="n">
        <v>21</v>
      </c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/>
      <c r="B115" s="169"/>
      <c r="C115" s="177" t="s">
        <v>97</v>
      </c>
      <c r="D115" s="178"/>
      <c r="E115" s="179" t="n">
        <v>8</v>
      </c>
      <c r="F115" s="174"/>
      <c r="G115" s="174"/>
      <c r="H115" s="165"/>
      <c r="I115" s="166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1" collapsed="false">
      <c r="A116" s="163" t="n">
        <v>41</v>
      </c>
      <c r="B116" s="169" t="s">
        <v>226</v>
      </c>
      <c r="C116" s="170" t="s">
        <v>227</v>
      </c>
      <c r="D116" s="171" t="s">
        <v>102</v>
      </c>
      <c r="E116" s="172" t="n">
        <v>8</v>
      </c>
      <c r="F116" s="173"/>
      <c r="G116" s="174" t="n">
        <f aca="false">E116*F116</f>
        <v>0</v>
      </c>
      <c r="H116" s="165" t="s">
        <v>132</v>
      </c>
      <c r="I116" s="166" t="s">
        <v>81</v>
      </c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 t="n">
        <v>21</v>
      </c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</row>
    <row r="117" customFormat="false" ht="12.75" hidden="false" customHeight="false" outlineLevel="1" collapsed="false">
      <c r="A117" s="163"/>
      <c r="B117" s="169"/>
      <c r="C117" s="177" t="s">
        <v>97</v>
      </c>
      <c r="D117" s="178"/>
      <c r="E117" s="179" t="n">
        <v>8</v>
      </c>
      <c r="F117" s="174"/>
      <c r="G117" s="174"/>
      <c r="H117" s="165"/>
      <c r="I117" s="166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true" outlineLevel="1" collapsed="false">
      <c r="A118" s="163"/>
      <c r="B118" s="176" t="s">
        <v>228</v>
      </c>
      <c r="C118" s="176"/>
      <c r="D118" s="176"/>
      <c r="E118" s="176"/>
      <c r="F118" s="176"/>
      <c r="G118" s="176"/>
      <c r="H118" s="165"/>
      <c r="I118" s="166"/>
      <c r="J118" s="168"/>
      <c r="K118" s="168" t="n">
        <v>1</v>
      </c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 t="n">
        <v>42</v>
      </c>
      <c r="B119" s="169" t="s">
        <v>229</v>
      </c>
      <c r="C119" s="170" t="s">
        <v>230</v>
      </c>
      <c r="D119" s="171" t="s">
        <v>95</v>
      </c>
      <c r="E119" s="172" t="n">
        <v>4</v>
      </c>
      <c r="F119" s="173"/>
      <c r="G119" s="174" t="n">
        <f aca="false">E119*F119</f>
        <v>0</v>
      </c>
      <c r="H119" s="165" t="s">
        <v>132</v>
      </c>
      <c r="I119" s="166" t="s">
        <v>81</v>
      </c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 t="n">
        <v>21</v>
      </c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false" outlineLevel="1" collapsed="false">
      <c r="A120" s="163"/>
      <c r="B120" s="169"/>
      <c r="C120" s="177" t="s">
        <v>219</v>
      </c>
      <c r="D120" s="178"/>
      <c r="E120" s="179" t="n">
        <v>4</v>
      </c>
      <c r="F120" s="174"/>
      <c r="G120" s="174"/>
      <c r="H120" s="165"/>
      <c r="I120" s="166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 t="n">
        <v>43</v>
      </c>
      <c r="B121" s="169" t="s">
        <v>231</v>
      </c>
      <c r="C121" s="170" t="s">
        <v>232</v>
      </c>
      <c r="D121" s="171" t="s">
        <v>95</v>
      </c>
      <c r="E121" s="172" t="n">
        <v>2</v>
      </c>
      <c r="F121" s="173"/>
      <c r="G121" s="174" t="n">
        <f aca="false">E121*F121</f>
        <v>0</v>
      </c>
      <c r="H121" s="165" t="s">
        <v>132</v>
      </c>
      <c r="I121" s="166" t="s">
        <v>81</v>
      </c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 t="n">
        <v>21</v>
      </c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false" outlineLevel="1" collapsed="false">
      <c r="A122" s="163"/>
      <c r="B122" s="169"/>
      <c r="C122" s="177" t="s">
        <v>139</v>
      </c>
      <c r="D122" s="178"/>
      <c r="E122" s="179" t="n">
        <v>2</v>
      </c>
      <c r="F122" s="174"/>
      <c r="G122" s="174"/>
      <c r="H122" s="165"/>
      <c r="I122" s="166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false" outlineLevel="1" collapsed="false">
      <c r="A123" s="163" t="n">
        <v>44</v>
      </c>
      <c r="B123" s="169" t="s">
        <v>233</v>
      </c>
      <c r="C123" s="170" t="s">
        <v>234</v>
      </c>
      <c r="D123" s="171" t="s">
        <v>95</v>
      </c>
      <c r="E123" s="172" t="n">
        <v>2</v>
      </c>
      <c r="F123" s="173"/>
      <c r="G123" s="174" t="n">
        <f aca="false">E123*F123</f>
        <v>0</v>
      </c>
      <c r="H123" s="165" t="s">
        <v>132</v>
      </c>
      <c r="I123" s="166" t="s">
        <v>81</v>
      </c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 t="n">
        <v>21</v>
      </c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false" outlineLevel="1" collapsed="false">
      <c r="A124" s="163"/>
      <c r="B124" s="169"/>
      <c r="C124" s="177" t="s">
        <v>139</v>
      </c>
      <c r="D124" s="178"/>
      <c r="E124" s="179" t="n">
        <v>2</v>
      </c>
      <c r="F124" s="174"/>
      <c r="G124" s="174"/>
      <c r="H124" s="165"/>
      <c r="I124" s="166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true" outlineLevel="1" collapsed="false">
      <c r="A125" s="163"/>
      <c r="B125" s="176" t="s">
        <v>235</v>
      </c>
      <c r="C125" s="176"/>
      <c r="D125" s="176"/>
      <c r="E125" s="176"/>
      <c r="F125" s="176"/>
      <c r="G125" s="176"/>
      <c r="H125" s="165"/>
      <c r="I125" s="166"/>
      <c r="J125" s="168"/>
      <c r="K125" s="168" t="n">
        <v>1</v>
      </c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true" outlineLevel="1" collapsed="false">
      <c r="A126" s="163"/>
      <c r="B126" s="176" t="s">
        <v>236</v>
      </c>
      <c r="C126" s="176"/>
      <c r="D126" s="176"/>
      <c r="E126" s="176"/>
      <c r="F126" s="176"/>
      <c r="G126" s="176"/>
      <c r="H126" s="165"/>
      <c r="I126" s="166"/>
      <c r="J126" s="168"/>
      <c r="K126" s="168" t="n">
        <v>2</v>
      </c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false" outlineLevel="1" collapsed="false">
      <c r="A127" s="163" t="n">
        <v>45</v>
      </c>
      <c r="B127" s="169" t="s">
        <v>237</v>
      </c>
      <c r="C127" s="170" t="s">
        <v>238</v>
      </c>
      <c r="D127" s="171" t="s">
        <v>95</v>
      </c>
      <c r="E127" s="172" t="n">
        <v>2</v>
      </c>
      <c r="F127" s="173"/>
      <c r="G127" s="174" t="n">
        <f aca="false">E127*F127</f>
        <v>0</v>
      </c>
      <c r="H127" s="165" t="s">
        <v>132</v>
      </c>
      <c r="I127" s="166" t="s">
        <v>81</v>
      </c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 t="n">
        <v>21</v>
      </c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false" outlineLevel="1" collapsed="false">
      <c r="A128" s="163"/>
      <c r="B128" s="169"/>
      <c r="C128" s="177" t="s">
        <v>139</v>
      </c>
      <c r="D128" s="178"/>
      <c r="E128" s="179" t="n">
        <v>2</v>
      </c>
      <c r="F128" s="174"/>
      <c r="G128" s="174"/>
      <c r="H128" s="165"/>
      <c r="I128" s="166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true" outlineLevel="1" collapsed="false">
      <c r="A129" s="163"/>
      <c r="B129" s="176" t="s">
        <v>239</v>
      </c>
      <c r="C129" s="176"/>
      <c r="D129" s="176"/>
      <c r="E129" s="176"/>
      <c r="F129" s="176"/>
      <c r="G129" s="176"/>
      <c r="H129" s="165"/>
      <c r="I129" s="166"/>
      <c r="J129" s="168"/>
      <c r="K129" s="168" t="n">
        <v>1</v>
      </c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true" outlineLevel="1" collapsed="false">
      <c r="A130" s="163"/>
      <c r="B130" s="176" t="s">
        <v>240</v>
      </c>
      <c r="C130" s="176"/>
      <c r="D130" s="176"/>
      <c r="E130" s="176"/>
      <c r="F130" s="176"/>
      <c r="G130" s="176"/>
      <c r="H130" s="165"/>
      <c r="I130" s="166"/>
      <c r="J130" s="168"/>
      <c r="K130" s="168" t="n">
        <v>2</v>
      </c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false" outlineLevel="1" collapsed="false">
      <c r="A131" s="163" t="n">
        <v>46</v>
      </c>
      <c r="B131" s="169" t="s">
        <v>241</v>
      </c>
      <c r="C131" s="170" t="s">
        <v>242</v>
      </c>
      <c r="D131" s="171" t="s">
        <v>102</v>
      </c>
      <c r="E131" s="172" t="n">
        <v>4.4</v>
      </c>
      <c r="F131" s="173"/>
      <c r="G131" s="174" t="n">
        <f aca="false">E131*F131</f>
        <v>0</v>
      </c>
      <c r="H131" s="165" t="s">
        <v>132</v>
      </c>
      <c r="I131" s="166" t="s">
        <v>81</v>
      </c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 t="n">
        <v>21</v>
      </c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true" outlineLevel="1" collapsed="false">
      <c r="A132" s="163"/>
      <c r="B132" s="169"/>
      <c r="C132" s="180" t="s">
        <v>243</v>
      </c>
      <c r="D132" s="180"/>
      <c r="E132" s="180"/>
      <c r="F132" s="180"/>
      <c r="G132" s="180"/>
      <c r="H132" s="165"/>
      <c r="I132" s="166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81" t="str">
        <f aca="false">C132</f>
        <v>Včetně dodávky vody, uzavření a zabezpečení konců potrubí.</v>
      </c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false" outlineLevel="1" collapsed="false">
      <c r="A133" s="163"/>
      <c r="B133" s="169"/>
      <c r="C133" s="177" t="s">
        <v>114</v>
      </c>
      <c r="D133" s="178"/>
      <c r="E133" s="179" t="n">
        <v>4.4</v>
      </c>
      <c r="F133" s="174"/>
      <c r="G133" s="174"/>
      <c r="H133" s="165"/>
      <c r="I133" s="166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 t="n">
        <v>47</v>
      </c>
      <c r="B134" s="169" t="s">
        <v>244</v>
      </c>
      <c r="C134" s="170" t="s">
        <v>245</v>
      </c>
      <c r="D134" s="171" t="s">
        <v>102</v>
      </c>
      <c r="E134" s="172" t="n">
        <v>4</v>
      </c>
      <c r="F134" s="173"/>
      <c r="G134" s="174" t="n">
        <f aca="false">E134*F134</f>
        <v>0</v>
      </c>
      <c r="H134" s="165" t="s">
        <v>132</v>
      </c>
      <c r="I134" s="166" t="s">
        <v>81</v>
      </c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 t="n">
        <v>21</v>
      </c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true" outlineLevel="1" collapsed="false">
      <c r="A135" s="163"/>
      <c r="B135" s="169"/>
      <c r="C135" s="180" t="s">
        <v>243</v>
      </c>
      <c r="D135" s="180"/>
      <c r="E135" s="180"/>
      <c r="F135" s="180"/>
      <c r="G135" s="180"/>
      <c r="H135" s="165"/>
      <c r="I135" s="166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81" t="str">
        <f aca="false">C135</f>
        <v>Včetně dodávky vody, uzavření a zabezpečení konců potrubí.</v>
      </c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false" outlineLevel="1" collapsed="false">
      <c r="A136" s="163"/>
      <c r="B136" s="169"/>
      <c r="C136" s="177" t="s">
        <v>219</v>
      </c>
      <c r="D136" s="178"/>
      <c r="E136" s="179" t="n">
        <v>4</v>
      </c>
      <c r="F136" s="174"/>
      <c r="G136" s="174"/>
      <c r="H136" s="165"/>
      <c r="I136" s="166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true" outlineLevel="1" collapsed="false">
      <c r="A137" s="163"/>
      <c r="B137" s="176" t="s">
        <v>246</v>
      </c>
      <c r="C137" s="176"/>
      <c r="D137" s="176"/>
      <c r="E137" s="176"/>
      <c r="F137" s="176"/>
      <c r="G137" s="176"/>
      <c r="H137" s="165"/>
      <c r="I137" s="166"/>
      <c r="J137" s="168"/>
      <c r="K137" s="168" t="n">
        <v>1</v>
      </c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true" outlineLevel="1" collapsed="false">
      <c r="A138" s="163"/>
      <c r="B138" s="176" t="s">
        <v>247</v>
      </c>
      <c r="C138" s="176"/>
      <c r="D138" s="176"/>
      <c r="E138" s="176"/>
      <c r="F138" s="176"/>
      <c r="G138" s="176"/>
      <c r="H138" s="165"/>
      <c r="I138" s="166"/>
      <c r="J138" s="168"/>
      <c r="K138" s="168" t="n">
        <v>2</v>
      </c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true" outlineLevel="1" collapsed="false">
      <c r="A139" s="163"/>
      <c r="B139" s="176" t="s">
        <v>248</v>
      </c>
      <c r="C139" s="176"/>
      <c r="D139" s="176"/>
      <c r="E139" s="176"/>
      <c r="F139" s="176"/>
      <c r="G139" s="176"/>
      <c r="H139" s="165"/>
      <c r="I139" s="166"/>
      <c r="J139" s="168"/>
      <c r="K139" s="168" t="n">
        <v>3</v>
      </c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false" outlineLevel="1" collapsed="false">
      <c r="A140" s="163" t="n">
        <v>48</v>
      </c>
      <c r="B140" s="169" t="s">
        <v>249</v>
      </c>
      <c r="C140" s="170" t="s">
        <v>250</v>
      </c>
      <c r="D140" s="171" t="s">
        <v>95</v>
      </c>
      <c r="E140" s="172" t="n">
        <v>4</v>
      </c>
      <c r="F140" s="173"/>
      <c r="G140" s="174" t="n">
        <f aca="false">E140*F140</f>
        <v>0</v>
      </c>
      <c r="H140" s="165" t="s">
        <v>132</v>
      </c>
      <c r="I140" s="166" t="s">
        <v>81</v>
      </c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 t="n">
        <v>21</v>
      </c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/>
      <c r="B141" s="169"/>
      <c r="C141" s="177" t="s">
        <v>219</v>
      </c>
      <c r="D141" s="178"/>
      <c r="E141" s="179" t="n">
        <v>4</v>
      </c>
      <c r="F141" s="174"/>
      <c r="G141" s="174"/>
      <c r="H141" s="165"/>
      <c r="I141" s="166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true" outlineLevel="1" collapsed="false">
      <c r="A142" s="163"/>
      <c r="B142" s="176" t="s">
        <v>251</v>
      </c>
      <c r="C142" s="176"/>
      <c r="D142" s="176"/>
      <c r="E142" s="176"/>
      <c r="F142" s="176"/>
      <c r="G142" s="176"/>
      <c r="H142" s="165"/>
      <c r="I142" s="166"/>
      <c r="J142" s="168"/>
      <c r="K142" s="168" t="n">
        <v>3</v>
      </c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false" outlineLevel="1" collapsed="false">
      <c r="A143" s="163" t="n">
        <v>49</v>
      </c>
      <c r="B143" s="169" t="s">
        <v>252</v>
      </c>
      <c r="C143" s="170" t="s">
        <v>253</v>
      </c>
      <c r="D143" s="171" t="s">
        <v>95</v>
      </c>
      <c r="E143" s="172" t="n">
        <v>6</v>
      </c>
      <c r="F143" s="173"/>
      <c r="G143" s="174" t="n">
        <f aca="false">E143*F143</f>
        <v>0</v>
      </c>
      <c r="H143" s="165" t="s">
        <v>132</v>
      </c>
      <c r="I143" s="166" t="s">
        <v>81</v>
      </c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 t="n">
        <v>21</v>
      </c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/>
      <c r="B144" s="169"/>
      <c r="C144" s="177" t="s">
        <v>219</v>
      </c>
      <c r="D144" s="178"/>
      <c r="E144" s="179" t="n">
        <v>4</v>
      </c>
      <c r="F144" s="174"/>
      <c r="G144" s="174"/>
      <c r="H144" s="165"/>
      <c r="I144" s="166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false" outlineLevel="1" collapsed="false">
      <c r="A145" s="163"/>
      <c r="B145" s="169"/>
      <c r="C145" s="177" t="s">
        <v>254</v>
      </c>
      <c r="D145" s="178"/>
      <c r="E145" s="179" t="n">
        <v>2</v>
      </c>
      <c r="F145" s="174"/>
      <c r="G145" s="174"/>
      <c r="H145" s="165"/>
      <c r="I145" s="166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0</v>
      </c>
      <c r="B146" s="169" t="s">
        <v>255</v>
      </c>
      <c r="C146" s="170" t="s">
        <v>256</v>
      </c>
      <c r="D146" s="171" t="s">
        <v>95</v>
      </c>
      <c r="E146" s="172" t="n">
        <v>2</v>
      </c>
      <c r="F146" s="173"/>
      <c r="G146" s="174" t="n">
        <f aca="false">E146*F146</f>
        <v>0</v>
      </c>
      <c r="H146" s="165" t="s">
        <v>132</v>
      </c>
      <c r="I146" s="166" t="s">
        <v>81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7" t="s">
        <v>139</v>
      </c>
      <c r="D147" s="178"/>
      <c r="E147" s="179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false" outlineLevel="1" collapsed="false">
      <c r="A148" s="163" t="n">
        <v>51</v>
      </c>
      <c r="B148" s="169" t="s">
        <v>257</v>
      </c>
      <c r="C148" s="170" t="s">
        <v>258</v>
      </c>
      <c r="D148" s="171" t="s">
        <v>95</v>
      </c>
      <c r="E148" s="172" t="n">
        <v>2</v>
      </c>
      <c r="F148" s="173"/>
      <c r="G148" s="174" t="n">
        <f aca="false">E148*F148</f>
        <v>0</v>
      </c>
      <c r="H148" s="165" t="s">
        <v>132</v>
      </c>
      <c r="I148" s="166" t="s">
        <v>81</v>
      </c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 t="n">
        <v>21</v>
      </c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/>
      <c r="B149" s="169"/>
      <c r="C149" s="177" t="s">
        <v>139</v>
      </c>
      <c r="D149" s="178"/>
      <c r="E149" s="179" t="n">
        <v>2</v>
      </c>
      <c r="F149" s="174"/>
      <c r="G149" s="174"/>
      <c r="H149" s="165"/>
      <c r="I149" s="166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true" outlineLevel="1" collapsed="false">
      <c r="A150" s="163"/>
      <c r="B150" s="176" t="s">
        <v>259</v>
      </c>
      <c r="C150" s="176"/>
      <c r="D150" s="176"/>
      <c r="E150" s="176"/>
      <c r="F150" s="176"/>
      <c r="G150" s="176"/>
      <c r="H150" s="165"/>
      <c r="I150" s="166"/>
      <c r="J150" s="168"/>
      <c r="K150" s="168" t="n">
        <v>1</v>
      </c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 t="n">
        <v>52</v>
      </c>
      <c r="B151" s="169" t="s">
        <v>260</v>
      </c>
      <c r="C151" s="170" t="s">
        <v>261</v>
      </c>
      <c r="D151" s="171" t="s">
        <v>95</v>
      </c>
      <c r="E151" s="172" t="n">
        <v>4</v>
      </c>
      <c r="F151" s="173"/>
      <c r="G151" s="174" t="n">
        <f aca="false">E151*F151</f>
        <v>0</v>
      </c>
      <c r="H151" s="165" t="s">
        <v>262</v>
      </c>
      <c r="I151" s="166" t="s">
        <v>81</v>
      </c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 t="n">
        <v>21</v>
      </c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false" outlineLevel="1" collapsed="false">
      <c r="A152" s="163"/>
      <c r="B152" s="169"/>
      <c r="C152" s="177" t="s">
        <v>219</v>
      </c>
      <c r="D152" s="178"/>
      <c r="E152" s="179" t="n">
        <v>4</v>
      </c>
      <c r="F152" s="174"/>
      <c r="G152" s="174"/>
      <c r="H152" s="165"/>
      <c r="I152" s="166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false" outlineLevel="1" collapsed="false">
      <c r="A153" s="163" t="n">
        <v>53</v>
      </c>
      <c r="B153" s="169" t="s">
        <v>263</v>
      </c>
      <c r="C153" s="170" t="s">
        <v>264</v>
      </c>
      <c r="D153" s="171" t="s">
        <v>95</v>
      </c>
      <c r="E153" s="172" t="n">
        <v>2</v>
      </c>
      <c r="F153" s="173"/>
      <c r="G153" s="174" t="n">
        <f aca="false">E153*F153</f>
        <v>0</v>
      </c>
      <c r="H153" s="165" t="s">
        <v>262</v>
      </c>
      <c r="I153" s="166" t="s">
        <v>81</v>
      </c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 t="n">
        <v>21</v>
      </c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/>
      <c r="B154" s="169"/>
      <c r="C154" s="177" t="s">
        <v>139</v>
      </c>
      <c r="D154" s="178"/>
      <c r="E154" s="179" t="n">
        <v>2</v>
      </c>
      <c r="F154" s="174"/>
      <c r="G154" s="174"/>
      <c r="H154" s="165"/>
      <c r="I154" s="166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false" outlineLevel="1" collapsed="false">
      <c r="A155" s="163" t="n">
        <v>54</v>
      </c>
      <c r="B155" s="169" t="s">
        <v>265</v>
      </c>
      <c r="C155" s="170" t="s">
        <v>266</v>
      </c>
      <c r="D155" s="171" t="s">
        <v>95</v>
      </c>
      <c r="E155" s="172" t="n">
        <v>2</v>
      </c>
      <c r="F155" s="173"/>
      <c r="G155" s="174" t="n">
        <f aca="false">E155*F155</f>
        <v>0</v>
      </c>
      <c r="H155" s="165" t="s">
        <v>262</v>
      </c>
      <c r="I155" s="166" t="s">
        <v>81</v>
      </c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 t="n">
        <v>21</v>
      </c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false" outlineLevel="1" collapsed="false">
      <c r="A156" s="163"/>
      <c r="B156" s="169"/>
      <c r="C156" s="177" t="s">
        <v>139</v>
      </c>
      <c r="D156" s="178"/>
      <c r="E156" s="179" t="n">
        <v>2</v>
      </c>
      <c r="F156" s="174"/>
      <c r="G156" s="174"/>
      <c r="H156" s="165"/>
      <c r="I156" s="166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true" outlineLevel="1" collapsed="false">
      <c r="A157" s="163"/>
      <c r="B157" s="176" t="s">
        <v>267</v>
      </c>
      <c r="C157" s="176"/>
      <c r="D157" s="176"/>
      <c r="E157" s="176"/>
      <c r="F157" s="176"/>
      <c r="G157" s="176"/>
      <c r="H157" s="165"/>
      <c r="I157" s="166"/>
      <c r="J157" s="168"/>
      <c r="K157" s="168" t="n">
        <v>1</v>
      </c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false" outlineLevel="1" collapsed="false">
      <c r="A158" s="163" t="n">
        <v>55</v>
      </c>
      <c r="B158" s="169" t="s">
        <v>268</v>
      </c>
      <c r="C158" s="170" t="s">
        <v>125</v>
      </c>
      <c r="D158" s="171" t="s">
        <v>126</v>
      </c>
      <c r="E158" s="172" t="n">
        <v>0.10784</v>
      </c>
      <c r="F158" s="173"/>
      <c r="G158" s="174" t="n">
        <f aca="false">E158*F158</f>
        <v>0</v>
      </c>
      <c r="H158" s="165" t="s">
        <v>132</v>
      </c>
      <c r="I158" s="166" t="s">
        <v>81</v>
      </c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 t="n">
        <v>21</v>
      </c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false" outlineLevel="0" collapsed="false">
      <c r="A159" s="155" t="s">
        <v>73</v>
      </c>
      <c r="B159" s="156" t="s">
        <v>269</v>
      </c>
      <c r="C159" s="157" t="s">
        <v>270</v>
      </c>
      <c r="D159" s="158"/>
      <c r="E159" s="159"/>
      <c r="F159" s="175" t="n">
        <f aca="false">SUM(G160:G209)</f>
        <v>0</v>
      </c>
      <c r="G159" s="175"/>
      <c r="H159" s="161"/>
      <c r="I159" s="162"/>
    </row>
    <row r="160" customFormat="false" ht="12.75" hidden="false" customHeight="true" outlineLevel="1" collapsed="false">
      <c r="A160" s="163"/>
      <c r="B160" s="164" t="s">
        <v>271</v>
      </c>
      <c r="C160" s="164"/>
      <c r="D160" s="164"/>
      <c r="E160" s="164"/>
      <c r="F160" s="164"/>
      <c r="G160" s="164"/>
      <c r="H160" s="165"/>
      <c r="I160" s="166"/>
      <c r="J160" s="168"/>
      <c r="K160" s="168" t="n">
        <v>1</v>
      </c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6</v>
      </c>
      <c r="B161" s="169" t="s">
        <v>272</v>
      </c>
      <c r="C161" s="170" t="s">
        <v>273</v>
      </c>
      <c r="D161" s="171" t="s">
        <v>161</v>
      </c>
      <c r="E161" s="172" t="n">
        <v>2</v>
      </c>
      <c r="F161" s="173"/>
      <c r="G161" s="174" t="n">
        <f aca="false">E161*F161</f>
        <v>0</v>
      </c>
      <c r="H161" s="165" t="s">
        <v>132</v>
      </c>
      <c r="I161" s="166" t="s">
        <v>81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false" outlineLevel="1" collapsed="false">
      <c r="A162" s="163"/>
      <c r="B162" s="169"/>
      <c r="C162" s="177" t="s">
        <v>274</v>
      </c>
      <c r="D162" s="178"/>
      <c r="E162" s="179" t="n">
        <v>2</v>
      </c>
      <c r="F162" s="174"/>
      <c r="G162" s="174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 t="n">
        <v>57</v>
      </c>
      <c r="B163" s="169" t="s">
        <v>275</v>
      </c>
      <c r="C163" s="170" t="s">
        <v>276</v>
      </c>
      <c r="D163" s="171" t="s">
        <v>161</v>
      </c>
      <c r="E163" s="172" t="n">
        <v>1</v>
      </c>
      <c r="F163" s="173"/>
      <c r="G163" s="174" t="n">
        <f aca="false">E163*F163</f>
        <v>0</v>
      </c>
      <c r="H163" s="165" t="s">
        <v>132</v>
      </c>
      <c r="I163" s="166" t="s">
        <v>81</v>
      </c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 t="n">
        <v>21</v>
      </c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/>
      <c r="B164" s="169"/>
      <c r="C164" s="177" t="s">
        <v>277</v>
      </c>
      <c r="D164" s="178"/>
      <c r="E164" s="179" t="n">
        <v>1</v>
      </c>
      <c r="F164" s="174"/>
      <c r="G164" s="174"/>
      <c r="H164" s="165"/>
      <c r="I164" s="166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false" outlineLevel="1" collapsed="false">
      <c r="A165" s="163" t="n">
        <v>58</v>
      </c>
      <c r="B165" s="169" t="s">
        <v>278</v>
      </c>
      <c r="C165" s="170" t="s">
        <v>279</v>
      </c>
      <c r="D165" s="171" t="s">
        <v>161</v>
      </c>
      <c r="E165" s="172" t="n">
        <v>4</v>
      </c>
      <c r="F165" s="173"/>
      <c r="G165" s="174" t="n">
        <f aca="false">E165*F165</f>
        <v>0</v>
      </c>
      <c r="H165" s="165" t="s">
        <v>132</v>
      </c>
      <c r="I165" s="166" t="s">
        <v>81</v>
      </c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 t="n">
        <v>21</v>
      </c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7" t="s">
        <v>280</v>
      </c>
      <c r="D166" s="178"/>
      <c r="E166" s="179" t="n">
        <v>4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6" t="s">
        <v>281</v>
      </c>
      <c r="C167" s="176"/>
      <c r="D167" s="176"/>
      <c r="E167" s="176"/>
      <c r="F167" s="176"/>
      <c r="G167" s="176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false" outlineLevel="1" collapsed="false">
      <c r="A168" s="163" t="n">
        <v>59</v>
      </c>
      <c r="B168" s="169" t="s">
        <v>282</v>
      </c>
      <c r="C168" s="170" t="s">
        <v>283</v>
      </c>
      <c r="D168" s="171" t="s">
        <v>95</v>
      </c>
      <c r="E168" s="172" t="n">
        <v>8</v>
      </c>
      <c r="F168" s="173"/>
      <c r="G168" s="174" t="n">
        <f aca="false">E168*F168</f>
        <v>0</v>
      </c>
      <c r="H168" s="165" t="s">
        <v>132</v>
      </c>
      <c r="I168" s="166" t="s">
        <v>81</v>
      </c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 t="n">
        <v>21</v>
      </c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false" outlineLevel="1" collapsed="false">
      <c r="A169" s="163"/>
      <c r="B169" s="169"/>
      <c r="C169" s="177" t="s">
        <v>216</v>
      </c>
      <c r="D169" s="178"/>
      <c r="E169" s="179" t="n">
        <v>8</v>
      </c>
      <c r="F169" s="174"/>
      <c r="G169" s="174"/>
      <c r="H169" s="165"/>
      <c r="I169" s="166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true" outlineLevel="1" collapsed="false">
      <c r="A170" s="163"/>
      <c r="B170" s="176" t="s">
        <v>284</v>
      </c>
      <c r="C170" s="176"/>
      <c r="D170" s="176"/>
      <c r="E170" s="176"/>
      <c r="F170" s="176"/>
      <c r="G170" s="176"/>
      <c r="H170" s="165"/>
      <c r="I170" s="166"/>
      <c r="J170" s="168"/>
      <c r="K170" s="168" t="n">
        <v>1</v>
      </c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false" outlineLevel="1" collapsed="false">
      <c r="A171" s="163" t="n">
        <v>60</v>
      </c>
      <c r="B171" s="169" t="s">
        <v>285</v>
      </c>
      <c r="C171" s="170" t="s">
        <v>286</v>
      </c>
      <c r="D171" s="171" t="s">
        <v>161</v>
      </c>
      <c r="E171" s="172" t="n">
        <v>2</v>
      </c>
      <c r="F171" s="173"/>
      <c r="G171" s="174" t="n">
        <f aca="false">E171*F171</f>
        <v>0</v>
      </c>
      <c r="H171" s="165" t="s">
        <v>132</v>
      </c>
      <c r="I171" s="166" t="s">
        <v>81</v>
      </c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 t="n">
        <v>21</v>
      </c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false" outlineLevel="1" collapsed="false">
      <c r="A172" s="163"/>
      <c r="B172" s="169"/>
      <c r="C172" s="177" t="s">
        <v>151</v>
      </c>
      <c r="D172" s="178"/>
      <c r="E172" s="179" t="n">
        <v>2</v>
      </c>
      <c r="F172" s="174"/>
      <c r="G172" s="174"/>
      <c r="H172" s="165"/>
      <c r="I172" s="166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 t="n">
        <v>61</v>
      </c>
      <c r="B173" s="169" t="s">
        <v>287</v>
      </c>
      <c r="C173" s="170" t="s">
        <v>288</v>
      </c>
      <c r="D173" s="171" t="s">
        <v>161</v>
      </c>
      <c r="E173" s="172" t="n">
        <v>1</v>
      </c>
      <c r="F173" s="173"/>
      <c r="G173" s="174" t="n">
        <f aca="false">E173*F173</f>
        <v>0</v>
      </c>
      <c r="H173" s="165" t="s">
        <v>132</v>
      </c>
      <c r="I173" s="166" t="s">
        <v>81</v>
      </c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 t="n">
        <v>21</v>
      </c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false" outlineLevel="1" collapsed="false">
      <c r="A174" s="163"/>
      <c r="B174" s="169"/>
      <c r="C174" s="177" t="s">
        <v>289</v>
      </c>
      <c r="D174" s="178"/>
      <c r="E174" s="179" t="n">
        <v>1</v>
      </c>
      <c r="F174" s="174"/>
      <c r="G174" s="174"/>
      <c r="H174" s="165"/>
      <c r="I174" s="166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 t="n">
        <v>62</v>
      </c>
      <c r="B175" s="169" t="s">
        <v>290</v>
      </c>
      <c r="C175" s="170" t="s">
        <v>291</v>
      </c>
      <c r="D175" s="171" t="s">
        <v>161</v>
      </c>
      <c r="E175" s="172" t="n">
        <v>3</v>
      </c>
      <c r="F175" s="173"/>
      <c r="G175" s="174" t="n">
        <f aca="false">E175*F175</f>
        <v>0</v>
      </c>
      <c r="H175" s="165" t="s">
        <v>132</v>
      </c>
      <c r="I175" s="166" t="s">
        <v>81</v>
      </c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 t="n">
        <v>21</v>
      </c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false" outlineLevel="1" collapsed="false">
      <c r="A176" s="163"/>
      <c r="B176" s="169"/>
      <c r="C176" s="177" t="s">
        <v>292</v>
      </c>
      <c r="D176" s="178"/>
      <c r="E176" s="179" t="n">
        <v>3</v>
      </c>
      <c r="F176" s="174"/>
      <c r="G176" s="174"/>
      <c r="H176" s="165"/>
      <c r="I176" s="166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3</v>
      </c>
      <c r="B177" s="169" t="s">
        <v>293</v>
      </c>
      <c r="C177" s="170" t="s">
        <v>294</v>
      </c>
      <c r="D177" s="171" t="s">
        <v>161</v>
      </c>
      <c r="E177" s="172" t="n">
        <v>2</v>
      </c>
      <c r="F177" s="173"/>
      <c r="G177" s="174" t="n">
        <f aca="false">E177*F177</f>
        <v>0</v>
      </c>
      <c r="H177" s="165" t="s">
        <v>132</v>
      </c>
      <c r="I177" s="166" t="s">
        <v>81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false" outlineLevel="1" collapsed="false">
      <c r="A178" s="163"/>
      <c r="B178" s="169"/>
      <c r="C178" s="177" t="s">
        <v>151</v>
      </c>
      <c r="D178" s="178"/>
      <c r="E178" s="179" t="n">
        <v>2</v>
      </c>
      <c r="F178" s="174"/>
      <c r="G178" s="174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 t="n">
        <v>64</v>
      </c>
      <c r="B179" s="169" t="s">
        <v>295</v>
      </c>
      <c r="C179" s="170" t="s">
        <v>296</v>
      </c>
      <c r="D179" s="171" t="s">
        <v>161</v>
      </c>
      <c r="E179" s="172" t="n">
        <v>1</v>
      </c>
      <c r="F179" s="173"/>
      <c r="G179" s="174" t="n">
        <f aca="false">E179*F179</f>
        <v>0</v>
      </c>
      <c r="H179" s="165" t="s">
        <v>132</v>
      </c>
      <c r="I179" s="166" t="s">
        <v>81</v>
      </c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 t="n">
        <v>21</v>
      </c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/>
      <c r="B180" s="169"/>
      <c r="C180" s="177" t="s">
        <v>289</v>
      </c>
      <c r="D180" s="178"/>
      <c r="E180" s="179" t="n">
        <v>1</v>
      </c>
      <c r="F180" s="174"/>
      <c r="G180" s="174"/>
      <c r="H180" s="165"/>
      <c r="I180" s="166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76" t="s">
        <v>297</v>
      </c>
      <c r="C181" s="176"/>
      <c r="D181" s="176"/>
      <c r="E181" s="176"/>
      <c r="F181" s="176"/>
      <c r="G181" s="176"/>
      <c r="H181" s="165"/>
      <c r="I181" s="166"/>
      <c r="J181" s="168"/>
      <c r="K181" s="168" t="n">
        <v>1</v>
      </c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 t="n">
        <v>65</v>
      </c>
      <c r="B182" s="169" t="s">
        <v>298</v>
      </c>
      <c r="C182" s="170" t="s">
        <v>299</v>
      </c>
      <c r="D182" s="171" t="s">
        <v>95</v>
      </c>
      <c r="E182" s="172" t="n">
        <v>2</v>
      </c>
      <c r="F182" s="173"/>
      <c r="G182" s="174" t="n">
        <f aca="false">E182*F182</f>
        <v>0</v>
      </c>
      <c r="H182" s="165" t="s">
        <v>132</v>
      </c>
      <c r="I182" s="166" t="s">
        <v>103</v>
      </c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 t="n">
        <v>21</v>
      </c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/>
      <c r="B183" s="169"/>
      <c r="C183" s="177" t="s">
        <v>151</v>
      </c>
      <c r="D183" s="178"/>
      <c r="E183" s="179" t="n">
        <v>2</v>
      </c>
      <c r="F183" s="174"/>
      <c r="G183" s="174"/>
      <c r="H183" s="165"/>
      <c r="I183" s="166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false" outlineLevel="1" collapsed="false">
      <c r="A184" s="163" t="n">
        <v>66</v>
      </c>
      <c r="B184" s="169" t="s">
        <v>300</v>
      </c>
      <c r="C184" s="170" t="s">
        <v>301</v>
      </c>
      <c r="D184" s="171" t="s">
        <v>95</v>
      </c>
      <c r="E184" s="172" t="n">
        <v>1</v>
      </c>
      <c r="F184" s="173"/>
      <c r="G184" s="174" t="n">
        <f aca="false">E184*F184</f>
        <v>0</v>
      </c>
      <c r="H184" s="165" t="s">
        <v>132</v>
      </c>
      <c r="I184" s="166" t="s">
        <v>103</v>
      </c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 t="n">
        <v>21</v>
      </c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7" t="s">
        <v>277</v>
      </c>
      <c r="D185" s="178"/>
      <c r="E185" s="179" t="n">
        <v>1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true" outlineLevel="1" collapsed="false">
      <c r="A186" s="163"/>
      <c r="B186" s="176" t="s">
        <v>302</v>
      </c>
      <c r="C186" s="176"/>
      <c r="D186" s="176"/>
      <c r="E186" s="176"/>
      <c r="F186" s="176"/>
      <c r="G186" s="176"/>
      <c r="H186" s="165"/>
      <c r="I186" s="166"/>
      <c r="J186" s="168"/>
      <c r="K186" s="168" t="n">
        <v>1</v>
      </c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false" outlineLevel="1" collapsed="false">
      <c r="A187" s="163" t="n">
        <v>67</v>
      </c>
      <c r="B187" s="169" t="s">
        <v>303</v>
      </c>
      <c r="C187" s="170" t="s">
        <v>304</v>
      </c>
      <c r="D187" s="171" t="s">
        <v>161</v>
      </c>
      <c r="E187" s="172" t="n">
        <v>4</v>
      </c>
      <c r="F187" s="173"/>
      <c r="G187" s="174" t="n">
        <f aca="false">E187*F187</f>
        <v>0</v>
      </c>
      <c r="H187" s="165" t="s">
        <v>132</v>
      </c>
      <c r="I187" s="166" t="s">
        <v>81</v>
      </c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 t="n">
        <v>21</v>
      </c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false" outlineLevel="1" collapsed="false">
      <c r="A188" s="163"/>
      <c r="B188" s="169"/>
      <c r="C188" s="177" t="s">
        <v>219</v>
      </c>
      <c r="D188" s="178"/>
      <c r="E188" s="179" t="n">
        <v>4</v>
      </c>
      <c r="F188" s="174"/>
      <c r="G188" s="174"/>
      <c r="H188" s="165"/>
      <c r="I188" s="166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8</v>
      </c>
      <c r="B189" s="169" t="s">
        <v>305</v>
      </c>
      <c r="C189" s="170" t="s">
        <v>306</v>
      </c>
      <c r="D189" s="171" t="s">
        <v>161</v>
      </c>
      <c r="E189" s="172" t="n">
        <v>2</v>
      </c>
      <c r="F189" s="173"/>
      <c r="G189" s="174" t="n">
        <f aca="false">E189*F189</f>
        <v>0</v>
      </c>
      <c r="H189" s="165" t="s">
        <v>132</v>
      </c>
      <c r="I189" s="166" t="s">
        <v>81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1" collapsed="false">
      <c r="A190" s="163"/>
      <c r="B190" s="169"/>
      <c r="C190" s="177" t="s">
        <v>139</v>
      </c>
      <c r="D190" s="178"/>
      <c r="E190" s="179" t="n">
        <v>2</v>
      </c>
      <c r="F190" s="174"/>
      <c r="G190" s="174"/>
      <c r="H190" s="165"/>
      <c r="I190" s="166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</row>
    <row r="191" customFormat="false" ht="12.75" hidden="false" customHeight="false" outlineLevel="1" collapsed="false">
      <c r="A191" s="163" t="n">
        <v>69</v>
      </c>
      <c r="B191" s="169" t="s">
        <v>307</v>
      </c>
      <c r="C191" s="170" t="s">
        <v>308</v>
      </c>
      <c r="D191" s="171" t="s">
        <v>161</v>
      </c>
      <c r="E191" s="172" t="n">
        <v>4</v>
      </c>
      <c r="F191" s="173"/>
      <c r="G191" s="174" t="n">
        <f aca="false">E191*F191</f>
        <v>0</v>
      </c>
      <c r="H191" s="165" t="s">
        <v>132</v>
      </c>
      <c r="I191" s="166" t="s">
        <v>81</v>
      </c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 t="n">
        <v>21</v>
      </c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/>
      <c r="B192" s="169"/>
      <c r="C192" s="177" t="s">
        <v>309</v>
      </c>
      <c r="D192" s="178"/>
      <c r="E192" s="179" t="n">
        <v>4</v>
      </c>
      <c r="F192" s="174"/>
      <c r="G192" s="174"/>
      <c r="H192" s="165"/>
      <c r="I192" s="166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true" outlineLevel="1" collapsed="false">
      <c r="A193" s="163"/>
      <c r="B193" s="176" t="s">
        <v>310</v>
      </c>
      <c r="C193" s="176"/>
      <c r="D193" s="176"/>
      <c r="E193" s="176"/>
      <c r="F193" s="176"/>
      <c r="G193" s="176"/>
      <c r="H193" s="165"/>
      <c r="I193" s="166"/>
      <c r="J193" s="168"/>
      <c r="K193" s="168" t="n">
        <v>1</v>
      </c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70</v>
      </c>
      <c r="B194" s="169" t="s">
        <v>311</v>
      </c>
      <c r="C194" s="170" t="s">
        <v>312</v>
      </c>
      <c r="D194" s="171" t="s">
        <v>95</v>
      </c>
      <c r="E194" s="172" t="n">
        <v>6</v>
      </c>
      <c r="F194" s="173"/>
      <c r="G194" s="174" t="n">
        <f aca="false">E194*F194</f>
        <v>0</v>
      </c>
      <c r="H194" s="165" t="s">
        <v>132</v>
      </c>
      <c r="I194" s="166" t="s">
        <v>81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7" t="s">
        <v>313</v>
      </c>
      <c r="D195" s="178"/>
      <c r="E195" s="179" t="n">
        <v>6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true" outlineLevel="1" collapsed="false">
      <c r="A196" s="163"/>
      <c r="B196" s="176" t="s">
        <v>314</v>
      </c>
      <c r="C196" s="176"/>
      <c r="D196" s="176"/>
      <c r="E196" s="176"/>
      <c r="F196" s="176"/>
      <c r="G196" s="176"/>
      <c r="H196" s="165"/>
      <c r="I196" s="166"/>
      <c r="J196" s="168"/>
      <c r="K196" s="168" t="n">
        <v>1</v>
      </c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 t="n">
        <v>71</v>
      </c>
      <c r="B197" s="169" t="s">
        <v>315</v>
      </c>
      <c r="C197" s="170" t="s">
        <v>316</v>
      </c>
      <c r="D197" s="171" t="s">
        <v>95</v>
      </c>
      <c r="E197" s="172" t="n">
        <v>2</v>
      </c>
      <c r="F197" s="173"/>
      <c r="G197" s="174" t="n">
        <f aca="false">E197*F197</f>
        <v>0</v>
      </c>
      <c r="H197" s="165" t="s">
        <v>132</v>
      </c>
      <c r="I197" s="166" t="s">
        <v>81</v>
      </c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 t="n">
        <v>21</v>
      </c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false" outlineLevel="1" collapsed="false">
      <c r="A198" s="163"/>
      <c r="B198" s="169"/>
      <c r="C198" s="177" t="s">
        <v>139</v>
      </c>
      <c r="D198" s="178"/>
      <c r="E198" s="179" t="n">
        <v>2</v>
      </c>
      <c r="F198" s="174"/>
      <c r="G198" s="174"/>
      <c r="H198" s="165"/>
      <c r="I198" s="166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true" outlineLevel="1" collapsed="false">
      <c r="A199" s="163"/>
      <c r="B199" s="176" t="s">
        <v>317</v>
      </c>
      <c r="C199" s="176"/>
      <c r="D199" s="176"/>
      <c r="E199" s="176"/>
      <c r="F199" s="176"/>
      <c r="G199" s="176"/>
      <c r="H199" s="165"/>
      <c r="I199" s="166"/>
      <c r="J199" s="168"/>
      <c r="K199" s="168" t="n">
        <v>1</v>
      </c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false" outlineLevel="1" collapsed="false">
      <c r="A200" s="163" t="n">
        <v>72</v>
      </c>
      <c r="B200" s="169" t="s">
        <v>318</v>
      </c>
      <c r="C200" s="170" t="s">
        <v>319</v>
      </c>
      <c r="D200" s="171" t="s">
        <v>95</v>
      </c>
      <c r="E200" s="172" t="n">
        <v>20</v>
      </c>
      <c r="F200" s="173"/>
      <c r="G200" s="174" t="n">
        <f aca="false">E200*F200</f>
        <v>0</v>
      </c>
      <c r="H200" s="165" t="s">
        <v>132</v>
      </c>
      <c r="I200" s="166" t="s">
        <v>81</v>
      </c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 t="n">
        <v>21</v>
      </c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false" outlineLevel="1" collapsed="false">
      <c r="A201" s="163"/>
      <c r="B201" s="169"/>
      <c r="C201" s="177" t="s">
        <v>320</v>
      </c>
      <c r="D201" s="178"/>
      <c r="E201" s="179" t="n">
        <v>20</v>
      </c>
      <c r="F201" s="174"/>
      <c r="G201" s="174"/>
      <c r="H201" s="165"/>
      <c r="I201" s="166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33.75" hidden="false" customHeight="false" outlineLevel="1" collapsed="false">
      <c r="A202" s="163" t="n">
        <v>73</v>
      </c>
      <c r="B202" s="169" t="s">
        <v>321</v>
      </c>
      <c r="C202" s="170" t="s">
        <v>322</v>
      </c>
      <c r="D202" s="171" t="s">
        <v>95</v>
      </c>
      <c r="E202" s="172" t="n">
        <v>1</v>
      </c>
      <c r="F202" s="173"/>
      <c r="G202" s="174" t="n">
        <f aca="false">E202*F202</f>
        <v>0</v>
      </c>
      <c r="H202" s="165" t="s">
        <v>107</v>
      </c>
      <c r="I202" s="166" t="s">
        <v>81</v>
      </c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 t="n">
        <v>21</v>
      </c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/>
      <c r="B203" s="169"/>
      <c r="C203" s="177" t="s">
        <v>277</v>
      </c>
      <c r="D203" s="178"/>
      <c r="E203" s="179" t="n">
        <v>1</v>
      </c>
      <c r="F203" s="174"/>
      <c r="G203" s="174"/>
      <c r="H203" s="165"/>
      <c r="I203" s="166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 t="n">
        <v>74</v>
      </c>
      <c r="B204" s="169" t="s">
        <v>323</v>
      </c>
      <c r="C204" s="170" t="s">
        <v>324</v>
      </c>
      <c r="D204" s="171" t="s">
        <v>95</v>
      </c>
      <c r="E204" s="172" t="n">
        <v>10</v>
      </c>
      <c r="F204" s="173"/>
      <c r="G204" s="174" t="n">
        <f aca="false">E204*F204</f>
        <v>0</v>
      </c>
      <c r="H204" s="165" t="s">
        <v>107</v>
      </c>
      <c r="I204" s="166" t="s">
        <v>81</v>
      </c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 t="n">
        <v>21</v>
      </c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/>
      <c r="B205" s="169"/>
      <c r="C205" s="177" t="s">
        <v>325</v>
      </c>
      <c r="D205" s="178"/>
      <c r="E205" s="179" t="n">
        <v>10</v>
      </c>
      <c r="F205" s="174"/>
      <c r="G205" s="174"/>
      <c r="H205" s="165"/>
      <c r="I205" s="166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22.5" hidden="false" customHeight="false" outlineLevel="1" collapsed="false">
      <c r="A206" s="163" t="n">
        <v>75</v>
      </c>
      <c r="B206" s="169" t="s">
        <v>326</v>
      </c>
      <c r="C206" s="170" t="s">
        <v>327</v>
      </c>
      <c r="D206" s="171" t="s">
        <v>95</v>
      </c>
      <c r="E206" s="172" t="n">
        <v>2</v>
      </c>
      <c r="F206" s="173"/>
      <c r="G206" s="174" t="n">
        <f aca="false">E206*F206</f>
        <v>0</v>
      </c>
      <c r="H206" s="165" t="s">
        <v>107</v>
      </c>
      <c r="I206" s="166" t="s">
        <v>81</v>
      </c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 t="n">
        <v>21</v>
      </c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/>
      <c r="B207" s="169"/>
      <c r="C207" s="177" t="s">
        <v>139</v>
      </c>
      <c r="D207" s="178"/>
      <c r="E207" s="179" t="n">
        <v>2</v>
      </c>
      <c r="F207" s="174"/>
      <c r="G207" s="174"/>
      <c r="H207" s="165"/>
      <c r="I207" s="166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true" outlineLevel="1" collapsed="false">
      <c r="A208" s="163"/>
      <c r="B208" s="176" t="s">
        <v>328</v>
      </c>
      <c r="C208" s="176"/>
      <c r="D208" s="176"/>
      <c r="E208" s="176"/>
      <c r="F208" s="176"/>
      <c r="G208" s="176"/>
      <c r="H208" s="165"/>
      <c r="I208" s="166"/>
      <c r="J208" s="168"/>
      <c r="K208" s="168" t="n">
        <v>1</v>
      </c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false" outlineLevel="1" collapsed="false">
      <c r="A209" s="163" t="n">
        <v>76</v>
      </c>
      <c r="B209" s="169" t="s">
        <v>329</v>
      </c>
      <c r="C209" s="170" t="s">
        <v>125</v>
      </c>
      <c r="D209" s="171" t="s">
        <v>126</v>
      </c>
      <c r="E209" s="172" t="n">
        <v>0.32891</v>
      </c>
      <c r="F209" s="173"/>
      <c r="G209" s="174" t="n">
        <f aca="false">E209*F209</f>
        <v>0</v>
      </c>
      <c r="H209" s="165" t="s">
        <v>132</v>
      </c>
      <c r="I209" s="166" t="s">
        <v>81</v>
      </c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 t="n">
        <v>21</v>
      </c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false" outlineLevel="0" collapsed="false">
      <c r="A210" s="155" t="s">
        <v>73</v>
      </c>
      <c r="B210" s="156" t="s">
        <v>330</v>
      </c>
      <c r="C210" s="157" t="s">
        <v>331</v>
      </c>
      <c r="D210" s="158"/>
      <c r="E210" s="159"/>
      <c r="F210" s="175" t="n">
        <f aca="false">SUM(G211:G218)</f>
        <v>0</v>
      </c>
      <c r="G210" s="175"/>
      <c r="H210" s="161"/>
      <c r="I210" s="162"/>
    </row>
    <row r="211" customFormat="false" ht="12.75" hidden="false" customHeight="true" outlineLevel="1" collapsed="false">
      <c r="A211" s="163"/>
      <c r="B211" s="164" t="s">
        <v>332</v>
      </c>
      <c r="C211" s="164"/>
      <c r="D211" s="164"/>
      <c r="E211" s="164"/>
      <c r="F211" s="164"/>
      <c r="G211" s="164"/>
      <c r="H211" s="165"/>
      <c r="I211" s="166"/>
      <c r="J211" s="168"/>
      <c r="K211" s="168" t="n">
        <v>1</v>
      </c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</row>
    <row r="212" customFormat="false" ht="12.75" hidden="false" customHeight="true" outlineLevel="1" collapsed="false">
      <c r="A212" s="163"/>
      <c r="B212" s="176" t="s">
        <v>333</v>
      </c>
      <c r="C212" s="176"/>
      <c r="D212" s="176"/>
      <c r="E212" s="176"/>
      <c r="F212" s="176"/>
      <c r="G212" s="176"/>
      <c r="H212" s="165"/>
      <c r="I212" s="166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7</v>
      </c>
      <c r="B213" s="169" t="s">
        <v>334</v>
      </c>
      <c r="C213" s="170" t="s">
        <v>335</v>
      </c>
      <c r="D213" s="171" t="s">
        <v>102</v>
      </c>
      <c r="E213" s="172" t="n">
        <v>4.4</v>
      </c>
      <c r="F213" s="173"/>
      <c r="G213" s="174" t="n">
        <f aca="false">E213*F213</f>
        <v>0</v>
      </c>
      <c r="H213" s="165" t="s">
        <v>336</v>
      </c>
      <c r="I213" s="166" t="s">
        <v>81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7" t="s">
        <v>114</v>
      </c>
      <c r="D214" s="178"/>
      <c r="E214" s="179" t="n">
        <v>4.4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false" outlineLevel="1" collapsed="false">
      <c r="A215" s="163" t="n">
        <v>78</v>
      </c>
      <c r="B215" s="169" t="s">
        <v>337</v>
      </c>
      <c r="C215" s="170" t="s">
        <v>338</v>
      </c>
      <c r="D215" s="171" t="s">
        <v>102</v>
      </c>
      <c r="E215" s="172" t="n">
        <v>4.4</v>
      </c>
      <c r="F215" s="173"/>
      <c r="G215" s="174" t="n">
        <f aca="false">E215*F215</f>
        <v>0</v>
      </c>
      <c r="H215" s="165" t="s">
        <v>336</v>
      </c>
      <c r="I215" s="166" t="s">
        <v>81</v>
      </c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 t="n">
        <v>21</v>
      </c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/>
      <c r="B216" s="169"/>
      <c r="C216" s="177" t="s">
        <v>114</v>
      </c>
      <c r="D216" s="178"/>
      <c r="E216" s="179" t="n">
        <v>4.4</v>
      </c>
      <c r="F216" s="174"/>
      <c r="G216" s="174"/>
      <c r="H216" s="165"/>
      <c r="I216" s="166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 t="n">
        <v>79</v>
      </c>
      <c r="B217" s="169" t="s">
        <v>339</v>
      </c>
      <c r="C217" s="170" t="s">
        <v>340</v>
      </c>
      <c r="D217" s="171" t="s">
        <v>102</v>
      </c>
      <c r="E217" s="172" t="n">
        <v>2.8</v>
      </c>
      <c r="F217" s="173"/>
      <c r="G217" s="174" t="n">
        <f aca="false">E217*F217</f>
        <v>0</v>
      </c>
      <c r="H217" s="165" t="s">
        <v>336</v>
      </c>
      <c r="I217" s="166" t="s">
        <v>81</v>
      </c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 t="n">
        <v>21</v>
      </c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3.5" hidden="false" customHeight="false" outlineLevel="1" collapsed="false">
      <c r="A218" s="182"/>
      <c r="B218" s="183"/>
      <c r="C218" s="184" t="s">
        <v>341</v>
      </c>
      <c r="D218" s="185"/>
      <c r="E218" s="186" t="n">
        <v>2.8</v>
      </c>
      <c r="F218" s="187"/>
      <c r="G218" s="187"/>
      <c r="H218" s="188"/>
      <c r="I218" s="189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true" customHeight="false" outlineLevel="0" collapsed="false">
      <c r="C219" s="42"/>
      <c r="AK219" s="0" t="n">
        <f aca="false">SUM(AK1:AK218)</f>
        <v>0</v>
      </c>
      <c r="AL219" s="0" t="n">
        <f aca="false">SUM(AL1:AL218)</f>
        <v>0</v>
      </c>
      <c r="AN219" s="0" t="n">
        <v>15</v>
      </c>
      <c r="AO219" s="0" t="n">
        <v>21</v>
      </c>
    </row>
    <row r="220" customFormat="false" ht="13.5" hidden="true" customHeight="false" outlineLevel="0" collapsed="false">
      <c r="A220" s="190"/>
      <c r="B220" s="191" t="s">
        <v>342</v>
      </c>
      <c r="C220" s="192"/>
      <c r="D220" s="193"/>
      <c r="E220" s="193"/>
      <c r="F220" s="193"/>
      <c r="G220" s="194" t="n">
        <f aca="false">F8+F11+F40+F89+F159+F210</f>
        <v>0</v>
      </c>
      <c r="AN220" s="0" t="n">
        <f aca="false">SUMIF(AM8:AM219,AN219,G8:G219)</f>
        <v>0</v>
      </c>
      <c r="AO220" s="0" t="n">
        <f aca="false">SUMIF(AM8:AM219,AO219,G8:G219)</f>
        <v>0</v>
      </c>
    </row>
  </sheetData>
  <sheetProtection sheet="true" password="84f3"/>
  <mergeCells count="61">
    <mergeCell ref="A1:G1"/>
    <mergeCell ref="C2:G2"/>
    <mergeCell ref="C3:G3"/>
    <mergeCell ref="C4:G4"/>
    <mergeCell ref="C7:G7"/>
    <mergeCell ref="F8:G8"/>
    <mergeCell ref="B9:G9"/>
    <mergeCell ref="F11:G11"/>
    <mergeCell ref="B12:G12"/>
    <mergeCell ref="B13:G13"/>
    <mergeCell ref="B17:G17"/>
    <mergeCell ref="B18:G18"/>
    <mergeCell ref="B37:G37"/>
    <mergeCell ref="B38:G38"/>
    <mergeCell ref="F40:G40"/>
    <mergeCell ref="B41:G41"/>
    <mergeCell ref="B44:G44"/>
    <mergeCell ref="B45:G45"/>
    <mergeCell ref="C47:G47"/>
    <mergeCell ref="B59:G59"/>
    <mergeCell ref="B62:G62"/>
    <mergeCell ref="B65:G65"/>
    <mergeCell ref="B66:G66"/>
    <mergeCell ref="B69:G69"/>
    <mergeCell ref="C77:G77"/>
    <mergeCell ref="B87:G87"/>
    <mergeCell ref="F89:G89"/>
    <mergeCell ref="B90:G90"/>
    <mergeCell ref="B95:G95"/>
    <mergeCell ref="B96:G96"/>
    <mergeCell ref="C98:G98"/>
    <mergeCell ref="C101:G101"/>
    <mergeCell ref="C104:G104"/>
    <mergeCell ref="B106:G106"/>
    <mergeCell ref="B113:G113"/>
    <mergeCell ref="B118:G118"/>
    <mergeCell ref="B125:G125"/>
    <mergeCell ref="B126:G126"/>
    <mergeCell ref="B129:G129"/>
    <mergeCell ref="B130:G130"/>
    <mergeCell ref="C132:G132"/>
    <mergeCell ref="C135:G135"/>
    <mergeCell ref="B137:G137"/>
    <mergeCell ref="B138:G138"/>
    <mergeCell ref="B139:G139"/>
    <mergeCell ref="B142:G142"/>
    <mergeCell ref="B150:G150"/>
    <mergeCell ref="B157:G157"/>
    <mergeCell ref="F159:G159"/>
    <mergeCell ref="B160:G160"/>
    <mergeCell ref="B167:G167"/>
    <mergeCell ref="B170:G170"/>
    <mergeCell ref="B181:G181"/>
    <mergeCell ref="B186:G186"/>
    <mergeCell ref="B193:G193"/>
    <mergeCell ref="B196:G196"/>
    <mergeCell ref="B199:G199"/>
    <mergeCell ref="B208:G208"/>
    <mergeCell ref="F210:G210"/>
    <mergeCell ref="B211:G211"/>
    <mergeCell ref="B212:G2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0-04-21T23:47:35Z</dcterms:modified>
  <cp:revision>0</cp:revision>
  <dc:subject/>
  <dc:title/>
</cp:coreProperties>
</file>